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ale Ratios" sheetId="1" state="visible" r:id="rId2"/>
    <sheet name="X2 .bod file list V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9" uniqueCount="1936">
  <si>
    <t xml:space="preserve">Part Description</t>
  </si>
  <si>
    <t xml:space="preserve">Use</t>
  </si>
  <si>
    <t xml:space="preserve">.bod #</t>
  </si>
  <si>
    <t xml:space="preserve">Alt #</t>
  </si>
  <si>
    <t xml:space="preserve">Auto Size</t>
  </si>
  <si>
    <t xml:space="preserve">Ratio (5:1)</t>
  </si>
  <si>
    <t xml:space="preserve">Reference body</t>
  </si>
  <si>
    <t xml:space="preserve">A_M2 Bridge/Cockpit</t>
  </si>
  <si>
    <t xml:space="preserve">Ship Front</t>
  </si>
  <si>
    <t xml:space="preserve">A_M6 Rear</t>
  </si>
  <si>
    <t xml:space="preserve">Ship Back</t>
  </si>
  <si>
    <t xml:space="preserve">A_TS Arch/Join</t>
  </si>
  <si>
    <t xml:space="preserve">Connecting Arch</t>
  </si>
  <si>
    <t xml:space="preserve">T_TL Arch</t>
  </si>
  <si>
    <t xml:space="preserve">Weapons Arch</t>
  </si>
  <si>
    <t xml:space="preserve">A_M2 Thruster</t>
  </si>
  <si>
    <t xml:space="preserve">Engine Thruster</t>
  </si>
  <si>
    <t xml:space="preserve">Turret Cockpit</t>
  </si>
  <si>
    <t xml:space="preserve">Gun Tower</t>
  </si>
  <si>
    <t xml:space="preserve">Turret Gun Tower</t>
  </si>
  <si>
    <t xml:space="preserve">S_M3 Laser</t>
  </si>
  <si>
    <t xml:space="preserve">Bridge Gun Tower</t>
  </si>
  <si>
    <t xml:space="preserve">00000.bod</t>
  </si>
  <si>
    <t xml:space="preserve">white cube with arrows, seems to be the default body</t>
  </si>
  <si>
    <t xml:space="preserve">00001.bod</t>
  </si>
  <si>
    <t xml:space="preserve">reference body for stations</t>
  </si>
  <si>
    <t xml:space="preserve">00002.bod</t>
  </si>
  <si>
    <t xml:space="preserve">a curve inside a station</t>
  </si>
  <si>
    <t xml:space="preserve">00003.bod</t>
  </si>
  <si>
    <t xml:space="preserve">split engine</t>
  </si>
  <si>
    <t xml:space="preserve">00004.bod</t>
  </si>
  <si>
    <t xml:space="preserve">argon mercury engine</t>
  </si>
  <si>
    <t xml:space="preserve">00005.bod</t>
  </si>
  <si>
    <t xml:space="preserve">a crossing inside a station</t>
  </si>
  <si>
    <t xml:space="preserve">00006.bod</t>
  </si>
  <si>
    <t xml:space="preserve">a white point</t>
  </si>
  <si>
    <t xml:space="preserve">00007.bod</t>
  </si>
  <si>
    <t xml:space="preserve">Gate - gondola</t>
  </si>
  <si>
    <t xml:space="preserve">00008.bod</t>
  </si>
  <si>
    <t xml:space="preserve">?</t>
  </si>
  <si>
    <t xml:space="preserve">00009.bod</t>
  </si>
  <si>
    <t xml:space="preserve">trading station interior - entry</t>
  </si>
  <si>
    <t xml:space="preserve">00010.bod</t>
  </si>
  <si>
    <t xml:space="preserve">00011.bod</t>
  </si>
  <si>
    <t xml:space="preserve">00012.bod</t>
  </si>
  <si>
    <t xml:space="preserve">gravidar</t>
  </si>
  <si>
    <t xml:space="preserve">00013.bod</t>
  </si>
  <si>
    <t xml:space="preserve">display - pilot menu</t>
  </si>
  <si>
    <t xml:space="preserve">00014.bod</t>
  </si>
  <si>
    <t xml:space="preserve">cockpit</t>
  </si>
  <si>
    <t xml:space="preserve">00015.bod</t>
  </si>
  <si>
    <t xml:space="preserve">argon Logo</t>
  </si>
  <si>
    <t xml:space="preserve">00016.bod</t>
  </si>
  <si>
    <t xml:space="preserve">trading station interior - part behid docking points</t>
  </si>
  <si>
    <t xml:space="preserve">00017.bod</t>
  </si>
  <si>
    <t xml:space="preserve">part of boron dolphin</t>
  </si>
  <si>
    <t xml:space="preserve">00018.bod</t>
  </si>
  <si>
    <t xml:space="preserve">rear part of AP Gunner</t>
  </si>
  <si>
    <t xml:space="preserve">00019.bod</t>
  </si>
  <si>
    <t xml:space="preserve">a part from inside a station</t>
  </si>
  <si>
    <t xml:space="preserve">00020.bod</t>
  </si>
  <si>
    <t xml:space="preserve">trading station interior - sphere</t>
  </si>
  <si>
    <t xml:space="preserve">00021.bod</t>
  </si>
  <si>
    <t xml:space="preserve">main body of xenon M0</t>
  </si>
  <si>
    <t xml:space="preserve">00022.bod</t>
  </si>
  <si>
    <t xml:space="preserve">00023.bod</t>
  </si>
  <si>
    <t xml:space="preserve">trail of comet?</t>
  </si>
  <si>
    <t xml:space="preserve">00024.bod</t>
  </si>
  <si>
    <t xml:space="preserve">display - ship menu</t>
  </si>
  <si>
    <t xml:space="preserve">00025.bod</t>
  </si>
  <si>
    <t xml:space="preserve">cargo container 1</t>
  </si>
  <si>
    <t xml:space="preserve">00026.bod</t>
  </si>
  <si>
    <t xml:space="preserve">cargo container 2</t>
  </si>
  <si>
    <t xml:space="preserve">00027.bod</t>
  </si>
  <si>
    <t xml:space="preserve">cargo container 3</t>
  </si>
  <si>
    <t xml:space="preserve">00028.bod</t>
  </si>
  <si>
    <t xml:space="preserve">cargo container 4</t>
  </si>
  <si>
    <t xml:space="preserve">00029.bod</t>
  </si>
  <si>
    <t xml:space="preserve">display - HUD</t>
  </si>
  <si>
    <t xml:space="preserve">00030.bod</t>
  </si>
  <si>
    <t xml:space="preserve">00031.bod</t>
  </si>
  <si>
    <t xml:space="preserve">00032.bod</t>
  </si>
  <si>
    <t xml:space="preserve">mosquito</t>
  </si>
  <si>
    <t xml:space="preserve">00033.bod</t>
  </si>
  <si>
    <t xml:space="preserve">wasp</t>
  </si>
  <si>
    <t xml:space="preserve">00034.bod</t>
  </si>
  <si>
    <t xml:space="preserve">dragonfly</t>
  </si>
  <si>
    <t xml:space="preserve">00035.bod</t>
  </si>
  <si>
    <t xml:space="preserve">silkworm</t>
  </si>
  <si>
    <t xml:space="preserve">00036.bod</t>
  </si>
  <si>
    <t xml:space="preserve">hornet</t>
  </si>
  <si>
    <t xml:space="preserve">00037.bod</t>
  </si>
  <si>
    <t xml:space="preserve">nebula</t>
  </si>
  <si>
    <t xml:space="preserve">00038.bod</t>
  </si>
  <si>
    <t xml:space="preserve">display - menu</t>
  </si>
  <si>
    <t xml:space="preserve">00039.bod</t>
  </si>
  <si>
    <t xml:space="preserve">display -ship menu -background</t>
  </si>
  <si>
    <t xml:space="preserve">00040.bod</t>
  </si>
  <si>
    <t xml:space="preserve">display*****</t>
  </si>
  <si>
    <t xml:space="preserve">00041.bod</t>
  </si>
  <si>
    <t xml:space="preserve">oremine interior*****</t>
  </si>
  <si>
    <t xml:space="preserve">00042.bod</t>
  </si>
  <si>
    <t xml:space="preserve">plane with stars*****</t>
  </si>
  <si>
    <t xml:space="preserve">00043.bod</t>
  </si>
  <si>
    <t xml:space="preserve">khaak station - sphere*****</t>
  </si>
  <si>
    <t xml:space="preserve">00044.bod</t>
  </si>
  <si>
    <t xml:space="preserve">khaak station - stick*****</t>
  </si>
  <si>
    <t xml:space="preserve">00045.bod</t>
  </si>
  <si>
    <t xml:space="preserve">XTension lasercannon interior equipment dock*****</t>
  </si>
  <si>
    <t xml:space="preserve">00046.bod</t>
  </si>
  <si>
    <t xml:space="preserve">front part of AP Gunner*****</t>
  </si>
  <si>
    <t xml:space="preserve">00047.bod</t>
  </si>
  <si>
    <t xml:space="preserve">front part of goner ship*****</t>
  </si>
  <si>
    <t xml:space="preserve">00048.bod</t>
  </si>
  <si>
    <t xml:space="preserve">display - menu*****</t>
  </si>
  <si>
    <t xml:space="preserve">00049.bod</t>
  </si>
  <si>
    <t xml:space="preserve">display - sectormap-text*****</t>
  </si>
  <si>
    <t xml:space="preserve">00050.bod</t>
  </si>
  <si>
    <t xml:space="preserve">a red point*****</t>
  </si>
  <si>
    <t xml:space="preserve">00051.bod</t>
  </si>
  <si>
    <t xml:space="preserve">green 6-sided part of station</t>
  </si>
  <si>
    <t xml:space="preserve">00052.bod</t>
  </si>
  <si>
    <t xml:space="preserve">Cockpit</t>
  </si>
  <si>
    <t xml:space="preserve">00053.bod</t>
  </si>
  <si>
    <t xml:space="preserve">M6 docking area at spaceyard</t>
  </si>
  <si>
    <t xml:space="preserve">00054.bod</t>
  </si>
  <si>
    <t xml:space="preserve">part of asteroid</t>
  </si>
  <si>
    <t xml:space="preserve">00055.bod</t>
  </si>
  <si>
    <t xml:space="preserve">discoverer engine</t>
  </si>
  <si>
    <t xml:space="preserve">00056.bod</t>
  </si>
  <si>
    <t xml:space="preserve">Asteroid with drill whole and construction site</t>
  </si>
  <si>
    <t xml:space="preserve">00057.bod</t>
  </si>
  <si>
    <t xml:space="preserve">display - galaxymap - text</t>
  </si>
  <si>
    <t xml:space="preserve">00058.bod</t>
  </si>
  <si>
    <t xml:space="preserve">warp tunnel</t>
  </si>
  <si>
    <t xml:space="preserve">00059.bod</t>
  </si>
  <si>
    <t xml:space="preserve">station interior (dunno which one)</t>
  </si>
  <si>
    <t xml:space="preserve">00060.bod</t>
  </si>
  <si>
    <t xml:space="preserve">some sort of arm*****</t>
  </si>
  <si>
    <t xml:space="preserve">00061.bod</t>
  </si>
  <si>
    <t xml:space="preserve">background of gravidar</t>
  </si>
  <si>
    <t xml:space="preserve">00062.bod</t>
  </si>
  <si>
    <t xml:space="preserve">00063.bod</t>
  </si>
  <si>
    <t xml:space="preserve">00064.bod</t>
  </si>
  <si>
    <t xml:space="preserve">00065.bod</t>
  </si>
  <si>
    <t xml:space="preserve">00066.bod</t>
  </si>
  <si>
    <t xml:space="preserve">display black</t>
  </si>
  <si>
    <t xml:space="preserve">00067.bod</t>
  </si>
  <si>
    <t xml:space="preserve">engine trail-green*****</t>
  </si>
  <si>
    <t xml:space="preserve">00068.bod</t>
  </si>
  <si>
    <t xml:space="preserve">glow *****</t>
  </si>
  <si>
    <t xml:space="preserve">00069.bod</t>
  </si>
  <si>
    <t xml:space="preserve">station interior - rastar refinery*****</t>
  </si>
  <si>
    <t xml:space="preserve">00070.bod</t>
  </si>
  <si>
    <t xml:space="preserve">station interior - satellite factory*****</t>
  </si>
  <si>
    <t xml:space="preserve">00071.bod</t>
  </si>
  <si>
    <t xml:space="preserve">station door-teladi*****</t>
  </si>
  <si>
    <t xml:space="preserve">00072.bod</t>
  </si>
  <si>
    <t xml:space="preserve">station door*****</t>
  </si>
  <si>
    <t xml:space="preserve">00073.bod</t>
  </si>
  <si>
    <t xml:space="preserve">split station - tower*****</t>
  </si>
  <si>
    <t xml:space="preserve">00074.bod</t>
  </si>
  <si>
    <t xml:space="preserve">station interior*****</t>
  </si>
  <si>
    <t xml:space="preserve">00075.bod</t>
  </si>
  <si>
    <t xml:space="preserve">00076.bod</t>
  </si>
  <si>
    <t xml:space="preserve">EGOSOFT-logo*****</t>
  </si>
  <si>
    <t xml:space="preserve">00077.bod</t>
  </si>
  <si>
    <t xml:space="preserve">station doors - boron*****</t>
  </si>
  <si>
    <t xml:space="preserve">00078.bod</t>
  </si>
  <si>
    <t xml:space="preserve">position light - station*****</t>
  </si>
  <si>
    <t xml:space="preserve">00079.bod</t>
  </si>
  <si>
    <t xml:space="preserve">station doors - argon***** (actually, this is the docking gate where the doos open &amp; close)</t>
  </si>
  <si>
    <t xml:space="preserve">00080.bod</t>
  </si>
  <si>
    <t xml:space="preserve">Argon Advertisement*****</t>
  </si>
  <si>
    <t xml:space="preserve">00081.bod</t>
  </si>
  <si>
    <t xml:space="preserve">debris?*****</t>
  </si>
  <si>
    <t xml:space="preserve">00082.bod</t>
  </si>
  <si>
    <t xml:space="preserve">XTension satellite ground antenna*****</t>
  </si>
  <si>
    <t xml:space="preserve">00083.bod</t>
  </si>
  <si>
    <t xml:space="preserve">a white point*****</t>
  </si>
  <si>
    <t xml:space="preserve">00084.bod</t>
  </si>
  <si>
    <t xml:space="preserve">a green point*****</t>
  </si>
  <si>
    <t xml:space="preserve">00085.bod</t>
  </si>
  <si>
    <t xml:space="preserve">?*****</t>
  </si>
  <si>
    <t xml:space="preserve">00086.bod</t>
  </si>
  <si>
    <t xml:space="preserve">a blue point*****</t>
  </si>
  <si>
    <t xml:space="preserve">00087.bod</t>
  </si>
  <si>
    <t xml:space="preserve">00088.bod</t>
  </si>
  <si>
    <t xml:space="preserve">Ring of jumpgate*****</t>
  </si>
  <si>
    <t xml:space="preserve">00089.bod</t>
  </si>
  <si>
    <t xml:space="preserve">rear laser of argon nova*****</t>
  </si>
  <si>
    <t xml:space="preserve">00090.bod</t>
  </si>
  <si>
    <t xml:space="preserve">00091.bod</t>
  </si>
  <si>
    <t xml:space="preserve">rear cockpit of argon M3*****</t>
  </si>
  <si>
    <t xml:space="preserve">00092.bod</t>
  </si>
  <si>
    <t xml:space="preserve">display - arrow*****</t>
  </si>
  <si>
    <t xml:space="preserve">00093.bod</t>
  </si>
  <si>
    <t xml:space="preserve">planet*****</t>
  </si>
  <si>
    <t xml:space="preserve">00094.bod</t>
  </si>
  <si>
    <t xml:space="preserve">a yellow circle*****</t>
  </si>
  <si>
    <t xml:space="preserve">00095.bod</t>
  </si>
  <si>
    <t xml:space="preserve">asteroid*****</t>
  </si>
  <si>
    <t xml:space="preserve">00096.bod</t>
  </si>
  <si>
    <t xml:space="preserve">red display*****</t>
  </si>
  <si>
    <t xml:space="preserve">00097.bod</t>
  </si>
  <si>
    <t xml:space="preserve">warp vortex*****</t>
  </si>
  <si>
    <t xml:space="preserve">00098.bod</t>
  </si>
  <si>
    <t xml:space="preserve">00099.bod</t>
  </si>
  <si>
    <t xml:space="preserve">astronaut*****</t>
  </si>
  <si>
    <t xml:space="preserve">00100.bod</t>
  </si>
  <si>
    <t xml:space="preserve">00101.bod</t>
  </si>
  <si>
    <t xml:space="preserve">front part of TP</t>
  </si>
  <si>
    <t xml:space="preserve">00102.bod</t>
  </si>
  <si>
    <t xml:space="preserve">engine trail-yellow*****</t>
  </si>
  <si>
    <t xml:space="preserve">00103.bod</t>
  </si>
  <si>
    <t xml:space="preserve">Boron optics for TP</t>
  </si>
  <si>
    <t xml:space="preserve">00104.bod</t>
  </si>
  <si>
    <t xml:space="preserve">Xenon Cockpit</t>
  </si>
  <si>
    <t xml:space="preserve">00105.bod</t>
  </si>
  <si>
    <t xml:space="preserve">engine-trail-blue*****</t>
  </si>
  <si>
    <t xml:space="preserve">00106.bod</t>
  </si>
  <si>
    <t xml:space="preserve">laser - single barrel</t>
  </si>
  <si>
    <t xml:space="preserve">00107.bod</t>
  </si>
  <si>
    <t xml:space="preserve">laser - double barrel</t>
  </si>
  <si>
    <t xml:space="preserve">00108.bod</t>
  </si>
  <si>
    <t xml:space="preserve">engine trail - red*****</t>
  </si>
  <si>
    <t xml:space="preserve">00109.bod</t>
  </si>
  <si>
    <t xml:space="preserve">00110.bod</t>
  </si>
  <si>
    <t xml:space="preserve">Paranid optics for TP*****</t>
  </si>
  <si>
    <t xml:space="preserve">00111.bod</t>
  </si>
  <si>
    <t xml:space="preserve">Laser barrel*****</t>
  </si>
  <si>
    <t xml:space="preserve">00112.bod</t>
  </si>
  <si>
    <t xml:space="preserve">light helix*****</t>
  </si>
  <si>
    <t xml:space="preserve">00113.bod</t>
  </si>
  <si>
    <t xml:space="preserve">00114.bod</t>
  </si>
  <si>
    <t xml:space="preserve">engine trail - blue*****</t>
  </si>
  <si>
    <t xml:space="preserve">00115.bod</t>
  </si>
  <si>
    <t xml:space="preserve">cockpit*****</t>
  </si>
  <si>
    <t xml:space="preserve">00116.bod</t>
  </si>
  <si>
    <t xml:space="preserve">blue nebula*****</t>
  </si>
  <si>
    <t xml:space="preserve">00117.bod</t>
  </si>
  <si>
    <t xml:space="preserve">00118.bod</t>
  </si>
  <si>
    <t xml:space="preserve">elevator*****</t>
  </si>
  <si>
    <t xml:space="preserve">00119.bod</t>
  </si>
  <si>
    <t xml:space="preserve">Cockpit*****</t>
  </si>
  <si>
    <t xml:space="preserve">00120.bod</t>
  </si>
  <si>
    <t xml:space="preserve">Xenon station*****</t>
  </si>
  <si>
    <t xml:space="preserve">00121.bod</t>
  </si>
  <si>
    <t xml:space="preserve">Khaak M1 sphere part*****</t>
  </si>
  <si>
    <t xml:space="preserve">00122.bod</t>
  </si>
  <si>
    <t xml:space="preserve">00123.bod</t>
  </si>
  <si>
    <t xml:space="preserve">Cockpit - TS*****</t>
  </si>
  <si>
    <t xml:space="preserve">00124.bod</t>
  </si>
  <si>
    <t xml:space="preserve">xperimental*****</t>
  </si>
  <si>
    <t xml:space="preserve">00125.bod</t>
  </si>
  <si>
    <t xml:space="preserve">khaak - M0 "arms"****</t>
  </si>
  <si>
    <t xml:space="preserve">00126.bod</t>
  </si>
  <si>
    <t xml:space="preserve">khaak - carrier "arms"****</t>
  </si>
  <si>
    <t xml:space="preserve">00127.bod</t>
  </si>
  <si>
    <t xml:space="preserve">engine trail-yellow ****</t>
  </si>
  <si>
    <t xml:space="preserve">00128.bod</t>
  </si>
  <si>
    <t xml:space="preserve">cockpit TL - side*****</t>
  </si>
  <si>
    <t xml:space="preserve">00129.bod</t>
  </si>
  <si>
    <t xml:space="preserve">Xenon fighter front section*****</t>
  </si>
  <si>
    <t xml:space="preserve">00130.bod</t>
  </si>
  <si>
    <t xml:space="preserve">00131.bod</t>
  </si>
  <si>
    <t xml:space="preserve">construction droid*****</t>
  </si>
  <si>
    <t xml:space="preserve">00132.bod</t>
  </si>
  <si>
    <t xml:space="preserve">blue stripe****</t>
  </si>
  <si>
    <t xml:space="preserve">00133.bod</t>
  </si>
  <si>
    <t xml:space="preserve">xenon fighter engine*****</t>
  </si>
  <si>
    <t xml:space="preserve">00134.bod</t>
  </si>
  <si>
    <t xml:space="preserve">xenon fighter rotating thingy*****</t>
  </si>
  <si>
    <t xml:space="preserve">00135.bod</t>
  </si>
  <si>
    <t xml:space="preserve">00136.bod</t>
  </si>
  <si>
    <t xml:space="preserve">00137.bod</t>
  </si>
  <si>
    <t xml:space="preserve">Xenon K - middle section*****</t>
  </si>
  <si>
    <t xml:space="preserve">00138.bod</t>
  </si>
  <si>
    <t xml:space="preserve">gun cockpit of cruiser*****</t>
  </si>
  <si>
    <t xml:space="preserve">00139.bod</t>
  </si>
  <si>
    <t xml:space="preserve">khaak cockpit*****</t>
  </si>
  <si>
    <t xml:space="preserve">00140.bod</t>
  </si>
  <si>
    <t xml:space="preserve">Xenon K - side section*****</t>
  </si>
  <si>
    <t xml:space="preserve">00141.bod</t>
  </si>
  <si>
    <t xml:space="preserve">00142.bod</t>
  </si>
  <si>
    <t xml:space="preserve">00143.bod</t>
  </si>
  <si>
    <t xml:space="preserve">00144.bod</t>
  </si>
  <si>
    <t xml:space="preserve">shockwave of explosion*****</t>
  </si>
  <si>
    <t xml:space="preserve">00145.bod</t>
  </si>
  <si>
    <t xml:space="preserve">A-IRE*****</t>
  </si>
  <si>
    <t xml:space="preserve">00146.bod</t>
  </si>
  <si>
    <t xml:space="preserve">B-IRE*****</t>
  </si>
  <si>
    <t xml:space="preserve">00147.bod</t>
  </si>
  <si>
    <t xml:space="preserve">G-IRE*****</t>
  </si>
  <si>
    <t xml:space="preserve">00148.bod</t>
  </si>
  <si>
    <t xml:space="preserve">symbol mosquito missile</t>
  </si>
  <si>
    <t xml:space="preserve">00149.bod</t>
  </si>
  <si>
    <t xml:space="preserve">symbol wasp missile</t>
  </si>
  <si>
    <t xml:space="preserve">00150.bod</t>
  </si>
  <si>
    <t xml:space="preserve">symbol dragonfly missile</t>
  </si>
  <si>
    <t xml:space="preserve">00151.bod</t>
  </si>
  <si>
    <t xml:space="preserve">symbol silkworm missile</t>
  </si>
  <si>
    <t xml:space="preserve">00152.bod</t>
  </si>
  <si>
    <t xml:space="preserve">symbol hornet missile</t>
  </si>
  <si>
    <t xml:space="preserve">00153.bod</t>
  </si>
  <si>
    <t xml:space="preserve">symbol discette</t>
  </si>
  <si>
    <t xml:space="preserve">00154.bod</t>
  </si>
  <si>
    <t xml:space="preserve">symbol 1MW shield</t>
  </si>
  <si>
    <t xml:space="preserve">00155.bod</t>
  </si>
  <si>
    <t xml:space="preserve">symbol 5MW shield</t>
  </si>
  <si>
    <t xml:space="preserve">00156.bod</t>
  </si>
  <si>
    <t xml:space="preserve">symbol 25MW shield</t>
  </si>
  <si>
    <t xml:space="preserve">00157.bod</t>
  </si>
  <si>
    <t xml:space="preserve">symbol 125MW shield</t>
  </si>
  <si>
    <t xml:space="preserve">00158.bod</t>
  </si>
  <si>
    <t xml:space="preserve">symbol energy cells</t>
  </si>
  <si>
    <t xml:space="preserve">00159.bod</t>
  </si>
  <si>
    <t xml:space="preserve">symbol swamp plant</t>
  </si>
  <si>
    <t xml:space="preserve">00160.bod</t>
  </si>
  <si>
    <t xml:space="preserve">symbol chelt meat</t>
  </si>
  <si>
    <t xml:space="preserve">00161.bod</t>
  </si>
  <si>
    <t xml:space="preserve">(no idea what this is)</t>
  </si>
  <si>
    <t xml:space="preserve">00162.bod</t>
  </si>
  <si>
    <t xml:space="preserve">symbol silicon</t>
  </si>
  <si>
    <t xml:space="preserve">00163.bod</t>
  </si>
  <si>
    <t xml:space="preserve">symbol rhime</t>
  </si>
  <si>
    <t xml:space="preserve">00164.bod</t>
  </si>
  <si>
    <t xml:space="preserve">symbol argnu meat</t>
  </si>
  <si>
    <t xml:space="preserve">00165.bod</t>
  </si>
  <si>
    <t xml:space="preserve">symbol whiskey</t>
  </si>
  <si>
    <t xml:space="preserve">00166.bod</t>
  </si>
  <si>
    <t xml:space="preserve">symbol warhead</t>
  </si>
  <si>
    <t xml:space="preserve">00167.bod</t>
  </si>
  <si>
    <t xml:space="preserve">symbol crystal</t>
  </si>
  <si>
    <t xml:space="preserve">00168.bod</t>
  </si>
  <si>
    <t xml:space="preserve">symbol quantum tube</t>
  </si>
  <si>
    <t xml:space="preserve">00169.bod</t>
  </si>
  <si>
    <t xml:space="preserve">symbol microchip</t>
  </si>
  <si>
    <t xml:space="preserve">00170.bod</t>
  </si>
  <si>
    <t xml:space="preserve">symbol computer component</t>
  </si>
  <si>
    <t xml:space="preserve">00171.bod</t>
  </si>
  <si>
    <t xml:space="preserve">(no idea)</t>
  </si>
  <si>
    <t xml:space="preserve">00172.bod</t>
  </si>
  <si>
    <t xml:space="preserve">00173.bod</t>
  </si>
  <si>
    <t xml:space="preserve">symbol stott spice</t>
  </si>
  <si>
    <t xml:space="preserve">00174.bod</t>
  </si>
  <si>
    <t xml:space="preserve">symbol bofu</t>
  </si>
  <si>
    <t xml:space="preserve">00175.bod</t>
  </si>
  <si>
    <t xml:space="preserve">symbol soja beans</t>
  </si>
  <si>
    <t xml:space="preserve">00176.bod</t>
  </si>
  <si>
    <t xml:space="preserve">symbol chelt</t>
  </si>
  <si>
    <t xml:space="preserve">00177.bod</t>
  </si>
  <si>
    <t xml:space="preserve">symbol "Sojagrütze"</t>
  </si>
  <si>
    <t xml:space="preserve">00178.bod</t>
  </si>
  <si>
    <t xml:space="preserve">00179.bod</t>
  </si>
  <si>
    <t xml:space="preserve">plant</t>
  </si>
  <si>
    <t xml:space="preserve">00180.bod</t>
  </si>
  <si>
    <t xml:space="preserve">container</t>
  </si>
  <si>
    <t xml:space="preserve">00181.bod</t>
  </si>
  <si>
    <t xml:space="preserve">Xenon M0 rotation part</t>
  </si>
  <si>
    <t xml:space="preserve">00182.bod</t>
  </si>
  <si>
    <t xml:space="preserve">yellow nebula</t>
  </si>
  <si>
    <t xml:space="preserve">00183.bod</t>
  </si>
  <si>
    <t xml:space="preserve">white nebula</t>
  </si>
  <si>
    <t xml:space="preserve">00184.bod</t>
  </si>
  <si>
    <t xml:space="preserve">blue nebula</t>
  </si>
  <si>
    <t xml:space="preserve">00185.bod</t>
  </si>
  <si>
    <t xml:space="preserve">measure grid</t>
  </si>
  <si>
    <t xml:space="preserve">00186.bod</t>
  </si>
  <si>
    <t xml:space="preserve">yellow sun</t>
  </si>
  <si>
    <t xml:space="preserve">00187.bod</t>
  </si>
  <si>
    <t xml:space="preserve">Xenon K engine part</t>
  </si>
  <si>
    <t xml:space="preserve">00188.bod</t>
  </si>
  <si>
    <t xml:space="preserve">00189.bod</t>
  </si>
  <si>
    <t xml:space="preserve">blue cloud</t>
  </si>
  <si>
    <t xml:space="preserve">00190.bod</t>
  </si>
  <si>
    <t xml:space="preserve">symbol options menu</t>
  </si>
  <si>
    <t xml:space="preserve">00191.bod</t>
  </si>
  <si>
    <t xml:space="preserve">Planet, tropical</t>
  </si>
  <si>
    <t xml:space="preserve">00192.bod</t>
  </si>
  <si>
    <t xml:space="preserve">00193.bod</t>
  </si>
  <si>
    <t xml:space="preserve">Asteroid</t>
  </si>
  <si>
    <t xml:space="preserve">00194.bod</t>
  </si>
  <si>
    <t xml:space="preserve">Planet, destroyed</t>
  </si>
  <si>
    <t xml:space="preserve">00195.bod</t>
  </si>
  <si>
    <t xml:space="preserve">display, a line</t>
  </si>
  <si>
    <t xml:space="preserve">00196.bod</t>
  </si>
  <si>
    <t xml:space="preserve">Planet, Earth-type</t>
  </si>
  <si>
    <t xml:space="preserve">00197.bod</t>
  </si>
  <si>
    <t xml:space="preserve">some sort of gas in planet shape</t>
  </si>
  <si>
    <t xml:space="preserve">00198.bod</t>
  </si>
  <si>
    <t xml:space="preserve">display - blue background</t>
  </si>
  <si>
    <t xml:space="preserve">00199.bod</t>
  </si>
  <si>
    <t xml:space="preserve">Moon</t>
  </si>
  <si>
    <t xml:space="preserve">00200.bod</t>
  </si>
  <si>
    <t xml:space="preserve">white sun</t>
  </si>
  <si>
    <t xml:space="preserve">00201.bod</t>
  </si>
  <si>
    <t xml:space="preserve">green sun</t>
  </si>
  <si>
    <t xml:space="preserve">00202.bod</t>
  </si>
  <si>
    <t xml:space="preserve">debris</t>
  </si>
  <si>
    <t xml:space="preserve">00203.bod</t>
  </si>
  <si>
    <t xml:space="preserve">XTension jump vortex</t>
  </si>
  <si>
    <t xml:space="preserve">00204.bod</t>
  </si>
  <si>
    <t xml:space="preserve">Planet, with big oceans</t>
  </si>
  <si>
    <t xml:space="preserve">00205.bod</t>
  </si>
  <si>
    <t xml:space="preserve">00206.bod</t>
  </si>
  <si>
    <t xml:space="preserve">Planet with rings</t>
  </si>
  <si>
    <t xml:space="preserve">00207.bod</t>
  </si>
  <si>
    <t xml:space="preserve">Planet with big Oceans 2</t>
  </si>
  <si>
    <t xml:space="preserve">00208.bod</t>
  </si>
  <si>
    <t xml:space="preserve">Planet</t>
  </si>
  <si>
    <t xml:space="preserve">00209.bod</t>
  </si>
  <si>
    <t xml:space="preserve">Xenon K - front part</t>
  </si>
  <si>
    <t xml:space="preserve">00210.bod</t>
  </si>
  <si>
    <t xml:space="preserve">moon</t>
  </si>
  <si>
    <t xml:space="preserve">00211.bod</t>
  </si>
  <si>
    <t xml:space="preserve">00212.bod</t>
  </si>
  <si>
    <t xml:space="preserve">Planet - Uranus type</t>
  </si>
  <si>
    <t xml:space="preserve">00213.bod</t>
  </si>
  <si>
    <t xml:space="preserve">sun</t>
  </si>
  <si>
    <t xml:space="preserve">00214.bod</t>
  </si>
  <si>
    <t xml:space="preserve">green light</t>
  </si>
  <si>
    <t xml:space="preserve">00215.bod</t>
  </si>
  <si>
    <t xml:space="preserve">green nebula</t>
  </si>
  <si>
    <t xml:space="preserve">00216.bod</t>
  </si>
  <si>
    <t xml:space="preserve">00217.bod</t>
  </si>
  <si>
    <t xml:space="preserve">00218.bod</t>
  </si>
  <si>
    <t xml:space="preserve">sector background - red</t>
  </si>
  <si>
    <t xml:space="preserve">00219.bod</t>
  </si>
  <si>
    <t xml:space="preserve">sector background - orange</t>
  </si>
  <si>
    <t xml:space="preserve">00220.bod</t>
  </si>
  <si>
    <t xml:space="preserve">display</t>
  </si>
  <si>
    <t xml:space="preserve">00221.bod</t>
  </si>
  <si>
    <t xml:space="preserve">Planet, marstype</t>
  </si>
  <si>
    <t xml:space="preserve">00222.bod</t>
  </si>
  <si>
    <t xml:space="preserve">00223.bod</t>
  </si>
  <si>
    <t xml:space="preserve">Propeller</t>
  </si>
  <si>
    <t xml:space="preserve">00224.bod</t>
  </si>
  <si>
    <t xml:space="preserve">yellow Nebula</t>
  </si>
  <si>
    <t xml:space="preserve">00225.bod</t>
  </si>
  <si>
    <t xml:space="preserve">space jellyfish?</t>
  </si>
  <si>
    <t xml:space="preserve">00226.bod</t>
  </si>
  <si>
    <t xml:space="preserve">Shockwave</t>
  </si>
  <si>
    <t xml:space="preserve">00227.bod</t>
  </si>
  <si>
    <t xml:space="preserve">white thingy of satellite factories</t>
  </si>
  <si>
    <t xml:space="preserve">00228.bod</t>
  </si>
  <si>
    <t xml:space="preserve">gleaming sphere</t>
  </si>
  <si>
    <t xml:space="preserve">00229.bod</t>
  </si>
  <si>
    <t xml:space="preserve">rotating arm of solar power plant</t>
  </si>
  <si>
    <t xml:space="preserve">00230.bod</t>
  </si>
  <si>
    <t xml:space="preserve">Solar-Powerplant - inside</t>
  </si>
  <si>
    <t xml:space="preserve">00231.bod</t>
  </si>
  <si>
    <t xml:space="preserve">Part of Goner Temple</t>
  </si>
  <si>
    <t xml:space="preserve">00232.bod</t>
  </si>
  <si>
    <t xml:space="preserve">clouds</t>
  </si>
  <si>
    <t xml:space="preserve">00233.bod</t>
  </si>
  <si>
    <t xml:space="preserve">Goner Temple - Pylon</t>
  </si>
  <si>
    <t xml:space="preserve">00234.bod</t>
  </si>
  <si>
    <t xml:space="preserve">XBTF- Intro</t>
  </si>
  <si>
    <t xml:space="preserve">00235.bod</t>
  </si>
  <si>
    <t xml:space="preserve">Advertisement</t>
  </si>
  <si>
    <t xml:space="preserve">00236.bod</t>
  </si>
  <si>
    <t xml:space="preserve">external buildungs of ore/silicon-mine</t>
  </si>
  <si>
    <t xml:space="preserve">00237.bod</t>
  </si>
  <si>
    <t xml:space="preserve">engine trail-green *****</t>
  </si>
  <si>
    <t xml:space="preserve">00238.bod</t>
  </si>
  <si>
    <t xml:space="preserve">Nebula</t>
  </si>
  <si>
    <t xml:space="preserve">00239.bod</t>
  </si>
  <si>
    <t xml:space="preserve">engine trail-yellow *****</t>
  </si>
  <si>
    <t xml:space="preserve">00240.bod</t>
  </si>
  <si>
    <t xml:space="preserve">Explosion-trail</t>
  </si>
  <si>
    <t xml:space="preserve">00241.bod</t>
  </si>
  <si>
    <t xml:space="preserve">Implosion</t>
  </si>
  <si>
    <t xml:space="preserve">00242.bod</t>
  </si>
  <si>
    <t xml:space="preserve">Majaglit (symbol)</t>
  </si>
  <si>
    <t xml:space="preserve">00243.bod</t>
  </si>
  <si>
    <t xml:space="preserve">00244.bod</t>
  </si>
  <si>
    <t xml:space="preserve">EGOSOFT-Sphere</t>
  </si>
  <si>
    <t xml:space="preserve">00245.bod</t>
  </si>
  <si>
    <t xml:space="preserve">white spot</t>
  </si>
  <si>
    <t xml:space="preserve">00246.bod</t>
  </si>
  <si>
    <t xml:space="preserve">explosion clouds</t>
  </si>
  <si>
    <t xml:space="preserve">00247.bod</t>
  </si>
  <si>
    <t xml:space="preserve">drone</t>
  </si>
  <si>
    <t xml:space="preserve">00248.bod</t>
  </si>
  <si>
    <t xml:space="preserve">interior of a station (don't know, which)</t>
  </si>
  <si>
    <t xml:space="preserve">00249.bod</t>
  </si>
  <si>
    <t xml:space="preserve">00250.bod</t>
  </si>
  <si>
    <t xml:space="preserve">Kessler-ring - Circle</t>
  </si>
  <si>
    <t xml:space="preserve">00251.bod</t>
  </si>
  <si>
    <t xml:space="preserve">Kessler-ring - ellipse</t>
  </si>
  <si>
    <t xml:space="preserve">00252.bod</t>
  </si>
  <si>
    <t xml:space="preserve">00253.bod</t>
  </si>
  <si>
    <t xml:space="preserve">intro-sphere of Xtension</t>
  </si>
  <si>
    <t xml:space="preserve">00254.bod</t>
  </si>
  <si>
    <t xml:space="preserve">00255.bod</t>
  </si>
  <si>
    <t xml:space="preserve">insterior of a station - long tube</t>
  </si>
  <si>
    <t xml:space="preserve">00256.bod</t>
  </si>
  <si>
    <t xml:space="preserve">interior of a station - ring</t>
  </si>
  <si>
    <t xml:space="preserve">00257.bod</t>
  </si>
  <si>
    <t xml:space="preserve">Lasertower of Xenon M0</t>
  </si>
  <si>
    <t xml:space="preserve">00258.bod</t>
  </si>
  <si>
    <t xml:space="preserve">XTension - tactical navigation system</t>
  </si>
  <si>
    <t xml:space="preserve">00259.bod</t>
  </si>
  <si>
    <t xml:space="preserve">background for sector (BFS), reddish</t>
  </si>
  <si>
    <t xml:space="preserve">00260.bod</t>
  </si>
  <si>
    <t xml:space="preserve">XTension - Display of Camera</t>
  </si>
  <si>
    <t xml:space="preserve">00261.bod</t>
  </si>
  <si>
    <t xml:space="preserve">background for sector , blueish</t>
  </si>
  <si>
    <t xml:space="preserve">00262.bod</t>
  </si>
  <si>
    <t xml:space="preserve">spotlight</t>
  </si>
  <si>
    <t xml:space="preserve">00263.bod</t>
  </si>
  <si>
    <t xml:space="preserve">transparent blue sphere</t>
  </si>
  <si>
    <t xml:space="preserve">00264.bod</t>
  </si>
  <si>
    <t xml:space="preserve">00265.bod</t>
  </si>
  <si>
    <t xml:space="preserve">00266.bod</t>
  </si>
  <si>
    <t xml:space="preserve">background for sector , greenish</t>
  </si>
  <si>
    <t xml:space="preserve">00267.bod</t>
  </si>
  <si>
    <t xml:space="preserve">interior of a station - tamper?</t>
  </si>
  <si>
    <t xml:space="preserve">00268.bod</t>
  </si>
  <si>
    <t xml:space="preserve">purple nebula</t>
  </si>
  <si>
    <t xml:space="preserve">00269.bod</t>
  </si>
  <si>
    <t xml:space="preserve">display - shipmenu</t>
  </si>
  <si>
    <t xml:space="preserve">00270.bod</t>
  </si>
  <si>
    <t xml:space="preserve">display - target menu</t>
  </si>
  <si>
    <t xml:space="preserve">00271.bod</t>
  </si>
  <si>
    <t xml:space="preserve">missile</t>
  </si>
  <si>
    <t xml:space="preserve">00272.bod</t>
  </si>
  <si>
    <t xml:space="preserve">engine trail, red*****</t>
  </si>
  <si>
    <t xml:space="preserve">00273.bod</t>
  </si>
  <si>
    <t xml:space="preserve">engine particle, yellow</t>
  </si>
  <si>
    <t xml:space="preserve">00274.bod</t>
  </si>
  <si>
    <t xml:space="preserve">atmosphere of planet</t>
  </si>
  <si>
    <t xml:space="preserve">00275.bod</t>
  </si>
  <si>
    <t xml:space="preserve">00276.bod</t>
  </si>
  <si>
    <t xml:space="preserve">part of a station - some sort of ring</t>
  </si>
  <si>
    <t xml:space="preserve">00277.bod</t>
  </si>
  <si>
    <t xml:space="preserve">00278.bod</t>
  </si>
  <si>
    <t xml:space="preserve">00279.bod</t>
  </si>
  <si>
    <t xml:space="preserve">00280.bod</t>
  </si>
  <si>
    <t xml:space="preserve">00281.bod</t>
  </si>
  <si>
    <t xml:space="preserve">00282.bod</t>
  </si>
  <si>
    <t xml:space="preserve">00283.bod</t>
  </si>
  <si>
    <t xml:space="preserve">283_tropic_planet.max</t>
  </si>
  <si>
    <t xml:space="preserve">00284.bod</t>
  </si>
  <si>
    <t xml:space="preserve">00285.bod</t>
  </si>
  <si>
    <t xml:space="preserve">00286.bod</t>
  </si>
  <si>
    <t xml:space="preserve">background for sector , black</t>
  </si>
  <si>
    <t xml:space="preserve">00287.bod</t>
  </si>
  <si>
    <t xml:space="preserve">00288.bod</t>
  </si>
  <si>
    <t xml:space="preserve">00289.bod</t>
  </si>
  <si>
    <t xml:space="preserve">background for sector , blue-green</t>
  </si>
  <si>
    <t xml:space="preserve">00290.bod</t>
  </si>
  <si>
    <t xml:space="preserve">00291.bod</t>
  </si>
  <si>
    <t xml:space="preserve">00292.bod</t>
  </si>
  <si>
    <t xml:space="preserve">00293.bod</t>
  </si>
  <si>
    <t xml:space="preserve">00294.bod</t>
  </si>
  <si>
    <t xml:space="preserve">symbol, Alaser</t>
  </si>
  <si>
    <t xml:space="preserve">00295.bod</t>
  </si>
  <si>
    <t xml:space="preserve">symbol, AlaserC</t>
  </si>
  <si>
    <t xml:space="preserve">00296.bod</t>
  </si>
  <si>
    <t xml:space="preserve">symbol, Laser</t>
  </si>
  <si>
    <t xml:space="preserve">00297.bod</t>
  </si>
  <si>
    <t xml:space="preserve">00298.bod</t>
  </si>
  <si>
    <t xml:space="preserve">symbol, LaserC</t>
  </si>
  <si>
    <t xml:space="preserve">00299.bod</t>
  </si>
  <si>
    <t xml:space="preserve">00300.bod</t>
  </si>
  <si>
    <t xml:space="preserve">flash</t>
  </si>
  <si>
    <t xml:space="preserve">00301.bod</t>
  </si>
  <si>
    <t xml:space="preserve">ring of containers</t>
  </si>
  <si>
    <t xml:space="preserve">00302.bod</t>
  </si>
  <si>
    <t xml:space="preserve">red sun?</t>
  </si>
  <si>
    <t xml:space="preserve">00303.bod</t>
  </si>
  <si>
    <t xml:space="preserve">interior of crystal factory</t>
  </si>
  <si>
    <t xml:space="preserve">00304.bod</t>
  </si>
  <si>
    <t xml:space="preserve">drill/upper arm</t>
  </si>
  <si>
    <t xml:space="preserve">00305.bod</t>
  </si>
  <si>
    <t xml:space="preserve">drill/lower arm</t>
  </si>
  <si>
    <t xml:space="preserve">00306.bod</t>
  </si>
  <si>
    <t xml:space="preserve">interior of crystal factory - rotating thingy</t>
  </si>
  <si>
    <t xml:space="preserve">00307.bod</t>
  </si>
  <si>
    <t xml:space="preserve">Factory build door</t>
  </si>
  <si>
    <t xml:space="preserve">00308.bod</t>
  </si>
  <si>
    <t xml:space="preserve">interior of teladi trading station</t>
  </si>
  <si>
    <t xml:space="preserve">00309.bod</t>
  </si>
  <si>
    <t xml:space="preserve">entry to trading station</t>
  </si>
  <si>
    <t xml:space="preserve">00310.bod</t>
  </si>
  <si>
    <t xml:space="preserve">00311.bod</t>
  </si>
  <si>
    <t xml:space="preserve">shield</t>
  </si>
  <si>
    <t xml:space="preserve">00312.bod</t>
  </si>
  <si>
    <t xml:space="preserve">wheel</t>
  </si>
  <si>
    <t xml:space="preserve">00313.bod</t>
  </si>
  <si>
    <t xml:space="preserve">biogas?</t>
  </si>
  <si>
    <t xml:space="preserve">00314.bod</t>
  </si>
  <si>
    <t xml:space="preserve">muzzle flash of ion disruptor*****</t>
  </si>
  <si>
    <t xml:space="preserve">00315.bod</t>
  </si>
  <si>
    <t xml:space="preserve">X2 - Logo</t>
  </si>
  <si>
    <t xml:space="preserve">00316.bod</t>
  </si>
  <si>
    <t xml:space="preserve">00317.bod</t>
  </si>
  <si>
    <t xml:space="preserve">Rampe fuer fab build</t>
  </si>
  <si>
    <t xml:space="preserve">00318.bod</t>
  </si>
  <si>
    <t xml:space="preserve">00319.bod</t>
  </si>
  <si>
    <t xml:space="preserve">display - Communication Face</t>
  </si>
  <si>
    <t xml:space="preserve">00320.bod</t>
  </si>
  <si>
    <t xml:space="preserve">docking place**** (Doors do not open &amp; close, but works great on ships.  That's what I use it for)</t>
  </si>
  <si>
    <t xml:space="preserve">00321.bod</t>
  </si>
  <si>
    <t xml:space="preserve">Farm sphere2</t>
  </si>
  <si>
    <t xml:space="preserve">00322.bod</t>
  </si>
  <si>
    <t xml:space="preserve">paranid trading port wing</t>
  </si>
  <si>
    <t xml:space="preserve">00323.bod</t>
  </si>
  <si>
    <t xml:space="preserve">Xenon Powerplant (Xtension)</t>
  </si>
  <si>
    <t xml:space="preserve">00324.bod</t>
  </si>
  <si>
    <t xml:space="preserve">Goner temple refl lamp</t>
  </si>
  <si>
    <t xml:space="preserve">00325.bod</t>
  </si>
  <si>
    <t xml:space="preserve">Asteroid Big</t>
  </si>
  <si>
    <t xml:space="preserve">00326.bod</t>
  </si>
  <si>
    <t xml:space="preserve">Container part1</t>
  </si>
  <si>
    <t xml:space="preserve">00327.bod</t>
  </si>
  <si>
    <t xml:space="preserve">grid</t>
  </si>
  <si>
    <t xml:space="preserve">00328.bod</t>
  </si>
  <si>
    <t xml:space="preserve">Container Part2</t>
  </si>
  <si>
    <t xml:space="preserve">00329.bod</t>
  </si>
  <si>
    <t xml:space="preserve">Stahltraeger</t>
  </si>
  <si>
    <t xml:space="preserve">00330.bod</t>
  </si>
  <si>
    <t xml:space="preserve">XTension station construction droid</t>
  </si>
  <si>
    <t xml:space="preserve">00331.bod</t>
  </si>
  <si>
    <t xml:space="preserve">XTension factory construction site</t>
  </si>
  <si>
    <t xml:space="preserve">00332.bod</t>
  </si>
  <si>
    <t xml:space="preserve">ground</t>
  </si>
  <si>
    <t xml:space="preserve">00333.bod</t>
  </si>
  <si>
    <t xml:space="preserve">Plate</t>
  </si>
  <si>
    <t xml:space="preserve">00334.bod</t>
  </si>
  <si>
    <t xml:space="preserve">00335.bod</t>
  </si>
  <si>
    <t xml:space="preserve">Galaxy map</t>
  </si>
  <si>
    <t xml:space="preserve">00336.bod</t>
  </si>
  <si>
    <t xml:space="preserve">drill</t>
  </si>
  <si>
    <t xml:space="preserve">00337.bod</t>
  </si>
  <si>
    <t xml:space="preserve">EXPLOSION TEST 01</t>
  </si>
  <si>
    <t xml:space="preserve">00338.bod</t>
  </si>
  <si>
    <t xml:space="preserve">EXPLOSION TEST 02</t>
  </si>
  <si>
    <t xml:space="preserve">00339.bod</t>
  </si>
  <si>
    <t xml:space="preserve">EXPLOSION TEST 03</t>
  </si>
  <si>
    <t xml:space="preserve">00340.bod</t>
  </si>
  <si>
    <t xml:space="preserve">EXPLOSION TEST 04</t>
  </si>
  <si>
    <t xml:space="preserve">00341.bod</t>
  </si>
  <si>
    <t xml:space="preserve">stripe</t>
  </si>
  <si>
    <t xml:space="preserve">00342.bod</t>
  </si>
  <si>
    <t xml:space="preserve">asteroid</t>
  </si>
  <si>
    <t xml:space="preserve">00343.bod</t>
  </si>
  <si>
    <t xml:space="preserve">letter "I"</t>
  </si>
  <si>
    <t xml:space="preserve">00344.bod</t>
  </si>
  <si>
    <t xml:space="preserve">00345.bod</t>
  </si>
  <si>
    <t xml:space="preserve">00346.bod</t>
  </si>
  <si>
    <t xml:space="preserve">Ore mine advertisement</t>
  </si>
  <si>
    <t xml:space="preserve">00347.bod</t>
  </si>
  <si>
    <t xml:space="preserve">silicon mine advertisement</t>
  </si>
  <si>
    <t xml:space="preserve">00348.bod</t>
  </si>
  <si>
    <t xml:space="preserve">symbol flash</t>
  </si>
  <si>
    <t xml:space="preserve">00349.bod</t>
  </si>
  <si>
    <t xml:space="preserve">Bliss place factory advertisement</t>
  </si>
  <si>
    <t xml:space="preserve">00350.bod</t>
  </si>
  <si>
    <t xml:space="preserve">Massom mill advertisement</t>
  </si>
  <si>
    <t xml:space="preserve">00351.bod</t>
  </si>
  <si>
    <t xml:space="preserve">Split hace</t>
  </si>
  <si>
    <t xml:space="preserve">00352.bod</t>
  </si>
  <si>
    <t xml:space="preserve">Sun oil factory advertisement</t>
  </si>
  <si>
    <t xml:space="preserve">00353.bod</t>
  </si>
  <si>
    <t xml:space="preserve">RocketD</t>
  </si>
  <si>
    <t xml:space="preserve">00354.bod</t>
  </si>
  <si>
    <t xml:space="preserve">long yellow nebula</t>
  </si>
  <si>
    <t xml:space="preserve">00355.bod</t>
  </si>
  <si>
    <t xml:space="preserve">THQ</t>
  </si>
  <si>
    <t xml:space="preserve">00356.bod</t>
  </si>
  <si>
    <t xml:space="preserve">00357.bod</t>
  </si>
  <si>
    <t xml:space="preserve">white Nebula</t>
  </si>
  <si>
    <t xml:space="preserve">00358.bod</t>
  </si>
  <si>
    <t xml:space="preserve">00359.bod</t>
  </si>
  <si>
    <t xml:space="preserve">cloud</t>
  </si>
  <si>
    <t xml:space="preserve">00360.bod</t>
  </si>
  <si>
    <t xml:space="preserve">00361.bod</t>
  </si>
  <si>
    <t xml:space="preserve">gun</t>
  </si>
  <si>
    <t xml:space="preserve">00362.bod</t>
  </si>
  <si>
    <t xml:space="preserve">Flare 01</t>
  </si>
  <si>
    <t xml:space="preserve">00363.bod</t>
  </si>
  <si>
    <t xml:space="preserve">explosion</t>
  </si>
  <si>
    <t xml:space="preserve">00364.bod</t>
  </si>
  <si>
    <t xml:space="preserve">Shadow</t>
  </si>
  <si>
    <t xml:space="preserve">00365.bod</t>
  </si>
  <si>
    <t xml:space="preserve">Map dice in scene</t>
  </si>
  <si>
    <t xml:space="preserve">00366.bod</t>
  </si>
  <si>
    <t xml:space="preserve">display, reddish</t>
  </si>
  <si>
    <t xml:space="preserve">00367.bod</t>
  </si>
  <si>
    <t xml:space="preserve">empty</t>
  </si>
  <si>
    <t xml:space="preserve">00368.bod</t>
  </si>
  <si>
    <t xml:space="preserve">00369.bod</t>
  </si>
  <si>
    <t xml:space="preserve">00370.bod</t>
  </si>
  <si>
    <t xml:space="preserve">00371.bod</t>
  </si>
  <si>
    <t xml:space="preserve">00372.bod</t>
  </si>
  <si>
    <t xml:space="preserve">00373.bod</t>
  </si>
  <si>
    <t xml:space="preserve">spot</t>
  </si>
  <si>
    <t xml:space="preserve">00374.bod</t>
  </si>
  <si>
    <t xml:space="preserve">The End</t>
  </si>
  <si>
    <t xml:space="preserve">00375.bod</t>
  </si>
  <si>
    <t xml:space="preserve">gun barrel</t>
  </si>
  <si>
    <t xml:space="preserve">00376.bod</t>
  </si>
  <si>
    <t xml:space="preserve">a game by</t>
  </si>
  <si>
    <t xml:space="preserve">00377.bod</t>
  </si>
  <si>
    <t xml:space="preserve">destroyed ring of jumpgate</t>
  </si>
  <si>
    <t xml:space="preserve">00378.bod</t>
  </si>
  <si>
    <t xml:space="preserve">paranid hace</t>
  </si>
  <si>
    <t xml:space="preserve">00379.bod</t>
  </si>
  <si>
    <t xml:space="preserve">Drill engine</t>
  </si>
  <si>
    <t xml:space="preserve">00380.bod</t>
  </si>
  <si>
    <t xml:space="preserve">interior of Split space station</t>
  </si>
  <si>
    <t xml:space="preserve">00381.bod</t>
  </si>
  <si>
    <t xml:space="preserve">blue stripe</t>
  </si>
  <si>
    <t xml:space="preserve">00382.bod</t>
  </si>
  <si>
    <t xml:space="preserve">particle trail</t>
  </si>
  <si>
    <t xml:space="preserve">00383.bod</t>
  </si>
  <si>
    <t xml:space="preserve">Ramp</t>
  </si>
  <si>
    <t xml:space="preserve">00384.bod</t>
  </si>
  <si>
    <t xml:space="preserve">Boron hace</t>
  </si>
  <si>
    <t xml:space="preserve">00385.bod</t>
  </si>
  <si>
    <t xml:space="preserve">glowborons</t>
  </si>
  <si>
    <t xml:space="preserve">00386.bod</t>
  </si>
  <si>
    <t xml:space="preserve">Arm Docking</t>
  </si>
  <si>
    <t xml:space="preserve">00387.bod</t>
  </si>
  <si>
    <t xml:space="preserve">moon surface?</t>
  </si>
  <si>
    <t xml:space="preserve">00388.bod</t>
  </si>
  <si>
    <t xml:space="preserve">squash mine fab</t>
  </si>
  <si>
    <t xml:space="preserve">00389.bod</t>
  </si>
  <si>
    <t xml:space="preserve">Intro</t>
  </si>
  <si>
    <t xml:space="preserve">00390.bod</t>
  </si>
  <si>
    <t xml:space="preserve">spacefly</t>
  </si>
  <si>
    <t xml:space="preserve">00391.bod</t>
  </si>
  <si>
    <t xml:space="preserve">Jumpgate debris</t>
  </si>
  <si>
    <t xml:space="preserve">00392.bod</t>
  </si>
  <si>
    <t xml:space="preserve">Interior of Goner Temple</t>
  </si>
  <si>
    <t xml:space="preserve">00393.bod</t>
  </si>
  <si>
    <t xml:space="preserve">tamper</t>
  </si>
  <si>
    <t xml:space="preserve">00394.bod</t>
  </si>
  <si>
    <t xml:space="preserve">cube with mission briefing?</t>
  </si>
  <si>
    <t xml:space="preserve">00395.bod</t>
  </si>
  <si>
    <t xml:space="preserve">00396.bod</t>
  </si>
  <si>
    <t xml:space="preserve">00397.bod</t>
  </si>
  <si>
    <t xml:space="preserve">weappon Fab</t>
  </si>
  <si>
    <t xml:space="preserve">00398.bod</t>
  </si>
  <si>
    <t xml:space="preserve">squash mine factory Advertisement</t>
  </si>
  <si>
    <t xml:space="preserve">00399.bod</t>
  </si>
  <si>
    <t xml:space="preserve">Drone factory</t>
  </si>
  <si>
    <t xml:space="preserve">00400.bod</t>
  </si>
  <si>
    <t xml:space="preserve">snail</t>
  </si>
  <si>
    <t xml:space="preserve">00401.bod</t>
  </si>
  <si>
    <t xml:space="preserve">Glit</t>
  </si>
  <si>
    <t xml:space="preserve">00402.bod</t>
  </si>
  <si>
    <t xml:space="preserve">Soja Husk</t>
  </si>
  <si>
    <t xml:space="preserve">00403.bod</t>
  </si>
  <si>
    <t xml:space="preserve">Sun Flowers</t>
  </si>
  <si>
    <t xml:space="preserve">00404.bod</t>
  </si>
  <si>
    <t xml:space="preserve">Teladianum</t>
  </si>
  <si>
    <t xml:space="preserve">00405.bod</t>
  </si>
  <si>
    <t xml:space="preserve">Swampplant</t>
  </si>
  <si>
    <t xml:space="preserve">00406.bod</t>
  </si>
  <si>
    <t xml:space="preserve">Nostrop</t>
  </si>
  <si>
    <t xml:space="preserve">00407.bod</t>
  </si>
  <si>
    <t xml:space="preserve">Spaceweed</t>
  </si>
  <si>
    <t xml:space="preserve">00408.bod</t>
  </si>
  <si>
    <t xml:space="preserve">license Argon</t>
  </si>
  <si>
    <t xml:space="preserve">00409.bod</t>
  </si>
  <si>
    <t xml:space="preserve">License Boron</t>
  </si>
  <si>
    <t xml:space="preserve">00410.bod</t>
  </si>
  <si>
    <t xml:space="preserve">License Split</t>
  </si>
  <si>
    <t xml:space="preserve">00411.bod</t>
  </si>
  <si>
    <t xml:space="preserve">License Paranid</t>
  </si>
  <si>
    <t xml:space="preserve">00412.bod</t>
  </si>
  <si>
    <t xml:space="preserve">License Teladi</t>
  </si>
  <si>
    <t xml:space="preserve">00413.bod</t>
  </si>
  <si>
    <t xml:space="preserve">Asteroid Scanner</t>
  </si>
  <si>
    <t xml:space="preserve">00414.bod</t>
  </si>
  <si>
    <t xml:space="preserve">trade computer enhancement</t>
  </si>
  <si>
    <t xml:space="preserve">00415.bod</t>
  </si>
  <si>
    <t xml:space="preserve">Cargo bay scanner</t>
  </si>
  <si>
    <t xml:space="preserve">00416.bod</t>
  </si>
  <si>
    <t xml:space="preserve">Credits</t>
  </si>
  <si>
    <t xml:space="preserve">00417.bod</t>
  </si>
  <si>
    <t xml:space="preserve">00418.bod</t>
  </si>
  <si>
    <t xml:space="preserve">Drone factory advertisement</t>
  </si>
  <si>
    <t xml:space="preserve">00419.bod</t>
  </si>
  <si>
    <t xml:space="preserve">laser tower factory</t>
  </si>
  <si>
    <t xml:space="preserve">00420.bod</t>
  </si>
  <si>
    <t xml:space="preserve">00421.bod</t>
  </si>
  <si>
    <t xml:space="preserve">Lasertower factory advertisement</t>
  </si>
  <si>
    <t xml:space="preserve">00422.bod</t>
  </si>
  <si>
    <t xml:space="preserve">Boron corner</t>
  </si>
  <si>
    <t xml:space="preserve">00423.bod</t>
  </si>
  <si>
    <t xml:space="preserve">423_Bio-Gas-Advertisement.max</t>
  </si>
  <si>
    <t xml:space="preserve">00424.bod</t>
  </si>
  <si>
    <t xml:space="preserve">Split logo</t>
  </si>
  <si>
    <t xml:space="preserve">00425.bod</t>
  </si>
  <si>
    <t xml:space="preserve">Teladi Advertisement</t>
  </si>
  <si>
    <t xml:space="preserve">00426.bod</t>
  </si>
  <si>
    <t xml:space="preserve">426_Spices-advertisement.max</t>
  </si>
  <si>
    <t xml:space="preserve">00427.bod</t>
  </si>
  <si>
    <t xml:space="preserve">427_Plankton-advertosement.max</t>
  </si>
  <si>
    <t xml:space="preserve">00428.bod</t>
  </si>
  <si>
    <t xml:space="preserve">Boron glow</t>
  </si>
  <si>
    <t xml:space="preserve">00429.bod</t>
  </si>
  <si>
    <t xml:space="preserve">Boron living</t>
  </si>
  <si>
    <t xml:space="preserve">00430.bod</t>
  </si>
  <si>
    <t xml:space="preserve">00431.bod</t>
  </si>
  <si>
    <t xml:space="preserve">00432.bod</t>
  </si>
  <si>
    <t xml:space="preserve">00433.bod</t>
  </si>
  <si>
    <t xml:space="preserve">00434.bod</t>
  </si>
  <si>
    <t xml:space="preserve">00435.bod</t>
  </si>
  <si>
    <t xml:space="preserve">planet</t>
  </si>
  <si>
    <t xml:space="preserve">00436.bod</t>
  </si>
  <si>
    <t xml:space="preserve">shockwave of PSG *****</t>
  </si>
  <si>
    <t xml:space="preserve">00437.bod</t>
  </si>
  <si>
    <t xml:space="preserve">00438.bod</t>
  </si>
  <si>
    <t xml:space="preserve">red arrow?</t>
  </si>
  <si>
    <t xml:space="preserve">00439.bod</t>
  </si>
  <si>
    <t xml:space="preserve">clouds of planet</t>
  </si>
  <si>
    <t xml:space="preserve">00440.bod</t>
  </si>
  <si>
    <t xml:space="preserve">00441.bod</t>
  </si>
  <si>
    <t xml:space="preserve">00442.bod</t>
  </si>
  <si>
    <t xml:space="preserve">00443.bod</t>
  </si>
  <si>
    <t xml:space="preserve">red stripe</t>
  </si>
  <si>
    <t xml:space="preserve">00444.bod</t>
  </si>
  <si>
    <t xml:space="preserve">muzzle flash of HPT</t>
  </si>
  <si>
    <t xml:space="preserve">00445.bod</t>
  </si>
  <si>
    <t xml:space="preserve">muzzle flash of IRE</t>
  </si>
  <si>
    <t xml:space="preserve">00446.bod</t>
  </si>
  <si>
    <t xml:space="preserve">muzzle flash of PPC?</t>
  </si>
  <si>
    <t xml:space="preserve">00447.bod</t>
  </si>
  <si>
    <t xml:space="preserve">muzzle flash of PAC</t>
  </si>
  <si>
    <t xml:space="preserve">00448.bod</t>
  </si>
  <si>
    <t xml:space="preserve">00449.bod</t>
  </si>
  <si>
    <t xml:space="preserve">00450.bod</t>
  </si>
  <si>
    <t xml:space="preserve">muzzle flash of ?</t>
  </si>
  <si>
    <t xml:space="preserve">00451.bod</t>
  </si>
  <si>
    <t xml:space="preserve">00452.bod</t>
  </si>
  <si>
    <t xml:space="preserve">paranid sign</t>
  </si>
  <si>
    <t xml:space="preserve">00453.bod</t>
  </si>
  <si>
    <t xml:space="preserve">bofu chemical lab advertisement</t>
  </si>
  <si>
    <t xml:space="preserve">00454.bod</t>
  </si>
  <si>
    <t xml:space="preserve">Cahoona backery advertisement</t>
  </si>
  <si>
    <t xml:space="preserve">00455.bod</t>
  </si>
  <si>
    <t xml:space="preserve">Boron t-connection</t>
  </si>
  <si>
    <t xml:space="preserve">00456.bod</t>
  </si>
  <si>
    <t xml:space="preserve">00457.bod</t>
  </si>
  <si>
    <t xml:space="preserve">muzzle fire, red</t>
  </si>
  <si>
    <t xml:space="preserve">00458.bod</t>
  </si>
  <si>
    <t xml:space="preserve">00459.bod</t>
  </si>
  <si>
    <t xml:space="preserve">yellow trail generator</t>
  </si>
  <si>
    <t xml:space="preserve">00460.bod</t>
  </si>
  <si>
    <t xml:space="preserve">00461.bod</t>
  </si>
  <si>
    <t xml:space="preserve">Clouds for intro</t>
  </si>
  <si>
    <t xml:space="preserve">00462.bod</t>
  </si>
  <si>
    <t xml:space="preserve">Asteroid with tunnel</t>
  </si>
  <si>
    <t xml:space="preserve">00463.bod</t>
  </si>
  <si>
    <t xml:space="preserve">463_MASTERMENNEW_03.max</t>
  </si>
  <si>
    <t xml:space="preserve">00464.bod</t>
  </si>
  <si>
    <t xml:space="preserve">Start and Goal</t>
  </si>
  <si>
    <t xml:space="preserve">00465.bod</t>
  </si>
  <si>
    <t xml:space="preserve">00466.bod</t>
  </si>
  <si>
    <t xml:space="preserve">advertisement</t>
  </si>
  <si>
    <t xml:space="preserve">00467.bod</t>
  </si>
  <si>
    <t xml:space="preserve">goner temple - central pillar</t>
  </si>
  <si>
    <t xml:space="preserve">00468.bod</t>
  </si>
  <si>
    <t xml:space="preserve">00469.bod</t>
  </si>
  <si>
    <t xml:space="preserve">lighting thingy</t>
  </si>
  <si>
    <t xml:space="preserve">00470.bod</t>
  </si>
  <si>
    <t xml:space="preserve">blue spot</t>
  </si>
  <si>
    <t xml:space="preserve">00471.bod</t>
  </si>
  <si>
    <t xml:space="preserve">Xenon Wreck</t>
  </si>
  <si>
    <t xml:space="preserve">00472.bod</t>
  </si>
  <si>
    <t xml:space="preserve">00473.bod</t>
  </si>
  <si>
    <t xml:space="preserve">screen for mission briefing</t>
  </si>
  <si>
    <t xml:space="preserve">00474.bod</t>
  </si>
  <si>
    <t xml:space="preserve">Radar Body in Cockpit</t>
  </si>
  <si>
    <t xml:space="preserve">00475.bod</t>
  </si>
  <si>
    <t xml:space="preserve">Player logo</t>
  </si>
  <si>
    <t xml:space="preserve">00476.bod</t>
  </si>
  <si>
    <t xml:space="preserve">BoronLogo</t>
  </si>
  <si>
    <t xml:space="preserve">00477.bod</t>
  </si>
  <si>
    <t xml:space="preserve">Gate Broken</t>
  </si>
  <si>
    <t xml:space="preserve">00478.bod</t>
  </si>
  <si>
    <t xml:space="preserve">00479.bod</t>
  </si>
  <si>
    <t xml:space="preserve">Target2</t>
  </si>
  <si>
    <t xml:space="preserve">00480.bod</t>
  </si>
  <si>
    <t xml:space="preserve">00481.bod</t>
  </si>
  <si>
    <t xml:space="preserve">Grid</t>
  </si>
  <si>
    <t xml:space="preserve">00482.bod</t>
  </si>
  <si>
    <t xml:space="preserve">Communication Text</t>
  </si>
  <si>
    <t xml:space="preserve">00483.bod</t>
  </si>
  <si>
    <t xml:space="preserve">Logo of player</t>
  </si>
  <si>
    <t xml:space="preserve">00484.bod</t>
  </si>
  <si>
    <t xml:space="preserve">Hangar of Argon1</t>
  </si>
  <si>
    <t xml:space="preserve">00485.bod</t>
  </si>
  <si>
    <t xml:space="preserve">00486.bod</t>
  </si>
  <si>
    <t xml:space="preserve">Cargobay Xtension</t>
  </si>
  <si>
    <t xml:space="preserve">00487.bod</t>
  </si>
  <si>
    <t xml:space="preserve">10 % speedup</t>
  </si>
  <si>
    <t xml:space="preserve">00488.bod</t>
  </si>
  <si>
    <t xml:space="preserve">Rudder optimisation</t>
  </si>
  <si>
    <t xml:space="preserve">00489.bod</t>
  </si>
  <si>
    <t xml:space="preserve">Docking computer</t>
  </si>
  <si>
    <t xml:space="preserve">00490.bod</t>
  </si>
  <si>
    <t xml:space="preserve">A Pilot</t>
  </si>
  <si>
    <t xml:space="preserve">00491.bod</t>
  </si>
  <si>
    <t xml:space="preserve">Tactical Navigation system</t>
  </si>
  <si>
    <t xml:space="preserve">00492.bod</t>
  </si>
  <si>
    <t xml:space="preserve">Zoom</t>
  </si>
  <si>
    <t xml:space="preserve">00493.bod</t>
  </si>
  <si>
    <t xml:space="preserve">Hybernate</t>
  </si>
  <si>
    <t xml:space="preserve">00494.bod</t>
  </si>
  <si>
    <t xml:space="preserve">Hybernate2</t>
  </si>
  <si>
    <t xml:space="preserve">00495.bod</t>
  </si>
  <si>
    <t xml:space="preserve">Ekliptic Projector</t>
  </si>
  <si>
    <t xml:space="preserve">00496.bod</t>
  </si>
  <si>
    <t xml:space="preserve">Jump device</t>
  </si>
  <si>
    <t xml:space="preserve">00497.bod</t>
  </si>
  <si>
    <t xml:space="preserve">Teleporter</t>
  </si>
  <si>
    <t xml:space="preserve">00498.bod</t>
  </si>
  <si>
    <t xml:space="preserve">crate</t>
  </si>
  <si>
    <t xml:space="preserve">00499.bod</t>
  </si>
  <si>
    <t xml:space="preserve">Schlitten</t>
  </si>
  <si>
    <t xml:space="preserve">00500.bod</t>
  </si>
  <si>
    <t xml:space="preserve">500_Int_Chipplant_C_rev1.max</t>
  </si>
  <si>
    <t xml:space="preserve">00501.bod</t>
  </si>
  <si>
    <t xml:space="preserve">squash mine</t>
  </si>
  <si>
    <t xml:space="preserve">00502.bod</t>
  </si>
  <si>
    <t xml:space="preserve">Satellite</t>
  </si>
  <si>
    <t xml:space="preserve">00503.bod</t>
  </si>
  <si>
    <t xml:space="preserve">00503 fightdrohne2.max</t>
  </si>
  <si>
    <t xml:space="preserve">00504.bod</t>
  </si>
  <si>
    <t xml:space="preserve">Orbital laser</t>
  </si>
  <si>
    <t xml:space="preserve">00505.bod</t>
  </si>
  <si>
    <t xml:space="preserve">00506.bod</t>
  </si>
  <si>
    <t xml:space="preserve">00507.bod</t>
  </si>
  <si>
    <t xml:space="preserve">00508.bod</t>
  </si>
  <si>
    <t xml:space="preserve">impact of HEPT</t>
  </si>
  <si>
    <t xml:space="preserve">00509.bod</t>
  </si>
  <si>
    <t xml:space="preserve">00510.bod</t>
  </si>
  <si>
    <t xml:space="preserve">Turbo boost</t>
  </si>
  <si>
    <t xml:space="preserve">00511.bod</t>
  </si>
  <si>
    <t xml:space="preserve">life support for cargo bay</t>
  </si>
  <si>
    <t xml:space="preserve">00512.bod</t>
  </si>
  <si>
    <t xml:space="preserve">Strafe drive</t>
  </si>
  <si>
    <t xml:space="preserve">00513.bod</t>
  </si>
  <si>
    <t xml:space="preserve">00514.bod</t>
  </si>
  <si>
    <t xml:space="preserve">red impact*****</t>
  </si>
  <si>
    <t xml:space="preserve">00515.bod</t>
  </si>
  <si>
    <t xml:space="preserve">00516.bod</t>
  </si>
  <si>
    <t xml:space="preserve">muzzle fire of PPC</t>
  </si>
  <si>
    <t xml:space="preserve">00517.bod</t>
  </si>
  <si>
    <t xml:space="preserve">PPC-Blast</t>
  </si>
  <si>
    <t xml:space="preserve">00518.bod</t>
  </si>
  <si>
    <t xml:space="preserve">00519.bod</t>
  </si>
  <si>
    <t xml:space="preserve">double barrelled Laser</t>
  </si>
  <si>
    <t xml:space="preserve">00520.bod</t>
  </si>
  <si>
    <t xml:space="preserve">Khaak-Blast</t>
  </si>
  <si>
    <t xml:space="preserve">00521.bod</t>
  </si>
  <si>
    <t xml:space="preserve">00522.bod</t>
  </si>
  <si>
    <t xml:space="preserve">chip plant</t>
  </si>
  <si>
    <t xml:space="preserve">00523.bod</t>
  </si>
  <si>
    <t xml:space="preserve">(dunno this one)</t>
  </si>
  <si>
    <t xml:space="preserve">00524.bod</t>
  </si>
  <si>
    <t xml:space="preserve">a crown with a sphere on it??</t>
  </si>
  <si>
    <t xml:space="preserve">00525.bod</t>
  </si>
  <si>
    <t xml:space="preserve">a violett laserbolt</t>
  </si>
  <si>
    <t xml:space="preserve">00526.bod</t>
  </si>
  <si>
    <t xml:space="preserve">a white laserbolt</t>
  </si>
  <si>
    <t xml:space="preserve">00527.bod</t>
  </si>
  <si>
    <t xml:space="preserve">a yellow laserbolt</t>
  </si>
  <si>
    <t xml:space="preserve">00528.bod</t>
  </si>
  <si>
    <t xml:space="preserve">00529.bod</t>
  </si>
  <si>
    <t xml:space="preserve">00530.bod</t>
  </si>
  <si>
    <t xml:space="preserve">interior of a station</t>
  </si>
  <si>
    <t xml:space="preserve">00531.bod</t>
  </si>
  <si>
    <t xml:space="preserve">00532.bod</t>
  </si>
  <si>
    <t xml:space="preserve">00533.bod</t>
  </si>
  <si>
    <t xml:space="preserve">crystal</t>
  </si>
  <si>
    <t xml:space="preserve">00534.bod</t>
  </si>
  <si>
    <t xml:space="preserve">display menu</t>
  </si>
  <si>
    <t xml:space="preserve">00535.bod</t>
  </si>
  <si>
    <t xml:space="preserve">BODY FOR EXTERNAL DOCKING</t>
  </si>
  <si>
    <t xml:space="preserve">00536.bod</t>
  </si>
  <si>
    <t xml:space="preserve">00537.bod</t>
  </si>
  <si>
    <t xml:space="preserve">00538.bod</t>
  </si>
  <si>
    <t xml:space="preserve">00539.bod</t>
  </si>
  <si>
    <t xml:space="preserve">00540.bod</t>
  </si>
  <si>
    <t xml:space="preserve">00541.bod</t>
  </si>
  <si>
    <t xml:space="preserve">interior of a station*****</t>
  </si>
  <si>
    <t xml:space="preserve">00542.bod</t>
  </si>
  <si>
    <t xml:space="preserve">lighting tube with nebula?*****</t>
  </si>
  <si>
    <t xml:space="preserve">00543.bod</t>
  </si>
  <si>
    <t xml:space="preserve">interior of shipyard *****</t>
  </si>
  <si>
    <t xml:space="preserve">00544.bod</t>
  </si>
  <si>
    <t xml:space="preserve">interior of station with "1234"*****</t>
  </si>
  <si>
    <t xml:space="preserve">00545.bod</t>
  </si>
  <si>
    <t xml:space="preserve">hatch with grid? *****</t>
  </si>
  <si>
    <t xml:space="preserve">00546.bod</t>
  </si>
  <si>
    <t xml:space="preserve">orange sphere</t>
  </si>
  <si>
    <t xml:space="preserve">00547.bod</t>
  </si>
  <si>
    <t xml:space="preserve">violet muzzle fire</t>
  </si>
  <si>
    <t xml:space="preserve">00548.bod</t>
  </si>
  <si>
    <t xml:space="preserve">blue transparent circle</t>
  </si>
  <si>
    <t xml:space="preserve">00549.bod</t>
  </si>
  <si>
    <t xml:space="preserve">yellow transparent circle</t>
  </si>
  <si>
    <t xml:space="preserve">00550.bod</t>
  </si>
  <si>
    <t xml:space="preserve">white transparent circle</t>
  </si>
  <si>
    <t xml:space="preserve">00551.bod</t>
  </si>
  <si>
    <t xml:space="preserve">white stripe</t>
  </si>
  <si>
    <t xml:space="preserve">00552.bod</t>
  </si>
  <si>
    <t xml:space="preserve">halo of planet</t>
  </si>
  <si>
    <t xml:space="preserve">00553.bod</t>
  </si>
  <si>
    <t xml:space="preserve">brown nebula</t>
  </si>
  <si>
    <t xml:space="preserve">00554.bod</t>
  </si>
  <si>
    <t xml:space="preserve">invisible object</t>
  </si>
  <si>
    <t xml:space="preserve">00555.bod</t>
  </si>
  <si>
    <t xml:space="preserve">diffuse white lighting</t>
  </si>
  <si>
    <t xml:space="preserve">00556.bod</t>
  </si>
  <si>
    <t xml:space="preserve">planet atmosphere</t>
  </si>
  <si>
    <t xml:space="preserve">00557.bod</t>
  </si>
  <si>
    <t xml:space="preserve">00558.bod</t>
  </si>
  <si>
    <t xml:space="preserve">00559.bod</t>
  </si>
  <si>
    <t xml:space="preserve">00560.bod</t>
  </si>
  <si>
    <t xml:space="preserve">00561.bod</t>
  </si>
  <si>
    <t xml:space="preserve">00562.bod</t>
  </si>
  <si>
    <t xml:space="preserve">00563.bod</t>
  </si>
  <si>
    <t xml:space="preserve">00564.bod</t>
  </si>
  <si>
    <t xml:space="preserve">00565.bod</t>
  </si>
  <si>
    <t xml:space="preserve">00566.bod</t>
  </si>
  <si>
    <t xml:space="preserve">particle generatot</t>
  </si>
  <si>
    <t xml:space="preserve">00567.bod</t>
  </si>
  <si>
    <t xml:space="preserve">engine housing*****</t>
  </si>
  <si>
    <t xml:space="preserve">00568.bod</t>
  </si>
  <si>
    <t xml:space="preserve">PAC-bolt</t>
  </si>
  <si>
    <t xml:space="preserve">00569.bod</t>
  </si>
  <si>
    <t xml:space="preserve">PAC-bolt *****</t>
  </si>
  <si>
    <t xml:space="preserve">00570.bod</t>
  </si>
  <si>
    <t xml:space="preserve">green spot</t>
  </si>
  <si>
    <t xml:space="preserve">00571.bod</t>
  </si>
  <si>
    <t xml:space="preserve">HEPT-Bolt</t>
  </si>
  <si>
    <t xml:space="preserve">00572.bod</t>
  </si>
  <si>
    <t xml:space="preserve">00573.bod</t>
  </si>
  <si>
    <t xml:space="preserve">00574.bod</t>
  </si>
  <si>
    <t xml:space="preserve">00575.bod</t>
  </si>
  <si>
    <t xml:space="preserve">shield-effect</t>
  </si>
  <si>
    <t xml:space="preserve">00576.bod</t>
  </si>
  <si>
    <t xml:space="preserve">00577.bod</t>
  </si>
  <si>
    <t xml:space="preserve">00578.bod</t>
  </si>
  <si>
    <t xml:space="preserve">00579.bod</t>
  </si>
  <si>
    <t xml:space="preserve">2d-body</t>
  </si>
  <si>
    <t xml:space="preserve">00580.bod</t>
  </si>
  <si>
    <t xml:space="preserve">transparent tube</t>
  </si>
  <si>
    <t xml:space="preserve">00581.bod</t>
  </si>
  <si>
    <t xml:space="preserve">impact of IRE</t>
  </si>
  <si>
    <t xml:space="preserve">00582.bod</t>
  </si>
  <si>
    <t xml:space="preserve">impact of PPC</t>
  </si>
  <si>
    <t xml:space="preserve">00583.bod</t>
  </si>
  <si>
    <t xml:space="preserve">00584.bod</t>
  </si>
  <si>
    <t xml:space="preserve">00585.bod</t>
  </si>
  <si>
    <t xml:space="preserve">00586.bod</t>
  </si>
  <si>
    <t xml:space="preserve">00587.bod</t>
  </si>
  <si>
    <t xml:space="preserve">00588.bod</t>
  </si>
  <si>
    <t xml:space="preserve">spot, yellow and red</t>
  </si>
  <si>
    <t xml:space="preserve">00589.bod</t>
  </si>
  <si>
    <t xml:space="preserve">00590.bod</t>
  </si>
  <si>
    <t xml:space="preserve">display with specs of Argon Nova</t>
  </si>
  <si>
    <t xml:space="preserve">00591.bod</t>
  </si>
  <si>
    <t xml:space="preserve">00592.bod</t>
  </si>
  <si>
    <t xml:space="preserve">00593.bod</t>
  </si>
  <si>
    <t xml:space="preserve">00594.bod</t>
  </si>
  <si>
    <t xml:space="preserve">00595.bod</t>
  </si>
  <si>
    <t xml:space="preserve">00596.bod</t>
  </si>
  <si>
    <t xml:space="preserve">best buy-extension</t>
  </si>
  <si>
    <t xml:space="preserve">00597.bod</t>
  </si>
  <si>
    <t xml:space="preserve">best sell-extension</t>
  </si>
  <si>
    <t xml:space="preserve">00598.bod</t>
  </si>
  <si>
    <t xml:space="preserve">UFO upper Part</t>
  </si>
  <si>
    <t xml:space="preserve">00599.bod</t>
  </si>
  <si>
    <t xml:space="preserve">UFO lower Part</t>
  </si>
  <si>
    <t xml:space="preserve">00600.bod</t>
  </si>
  <si>
    <t xml:space="preserve">greenish background for sector</t>
  </si>
  <si>
    <t xml:space="preserve">00601.bod</t>
  </si>
  <si>
    <t xml:space="preserve">through 00700.bod: these are only backgrounds for sectors in different colours. </t>
  </si>
  <si>
    <t xml:space="preserve">00701.bod</t>
  </si>
  <si>
    <t xml:space="preserve">background for sector (black)</t>
  </si>
  <si>
    <t xml:space="preserve">00702.bod</t>
  </si>
  <si>
    <t xml:space="preserve">background for sector(blue and green)</t>
  </si>
  <si>
    <t xml:space="preserve">00703.bod</t>
  </si>
  <si>
    <t xml:space="preserve">Question mark</t>
  </si>
  <si>
    <t xml:space="preserve">00704.bod</t>
  </si>
  <si>
    <t xml:space="preserve">display-menu</t>
  </si>
  <si>
    <t xml:space="preserve">00705.bod</t>
  </si>
  <si>
    <t xml:space="preserve">00706.bod</t>
  </si>
  <si>
    <t xml:space="preserve">00707.bod</t>
  </si>
  <si>
    <t xml:space="preserve">wormhole</t>
  </si>
  <si>
    <t xml:space="preserve">00708.bod</t>
  </si>
  <si>
    <t xml:space="preserve">gun tower</t>
  </si>
  <si>
    <t xml:space="preserve">00709.bod</t>
  </si>
  <si>
    <t xml:space="preserve">00710.bod</t>
  </si>
  <si>
    <t xml:space="preserve">red nebula</t>
  </si>
  <si>
    <t xml:space="preserve">00711.bod</t>
  </si>
  <si>
    <t xml:space="preserve">00712.bod</t>
  </si>
  <si>
    <t xml:space="preserve">nebula*****</t>
  </si>
  <si>
    <t xml:space="preserve">00713.bod</t>
  </si>
  <si>
    <t xml:space="preserve">00714.bod</t>
  </si>
  <si>
    <t xml:space="preserve">turret cockpit</t>
  </si>
  <si>
    <t xml:space="preserve">00715.bod</t>
  </si>
  <si>
    <t xml:space="preserve">part of a cockpit****</t>
  </si>
  <si>
    <t xml:space="preserve">00716.bod</t>
  </si>
  <si>
    <t xml:space="preserve">ammunition feeding?</t>
  </si>
  <si>
    <t xml:space="preserve">00717.bod</t>
  </si>
  <si>
    <t xml:space="preserve">00718.bod</t>
  </si>
  <si>
    <t xml:space="preserve">00719.bod</t>
  </si>
  <si>
    <t xml:space="preserve">green spot *****</t>
  </si>
  <si>
    <t xml:space="preserve">00720.bod</t>
  </si>
  <si>
    <t xml:space="preserve">00721.bod</t>
  </si>
  <si>
    <t xml:space="preserve">yellow spot *****</t>
  </si>
  <si>
    <t xml:space="preserve">00722.bod</t>
  </si>
  <si>
    <t xml:space="preserve">red spot *****</t>
  </si>
  <si>
    <t xml:space="preserve">00723.bod</t>
  </si>
  <si>
    <t xml:space="preserve">dunno *****</t>
  </si>
  <si>
    <t xml:space="preserve">00724.bod</t>
  </si>
  <si>
    <t xml:space="preserve">00725.bod</t>
  </si>
  <si>
    <t xml:space="preserve">a crystal structure?</t>
  </si>
  <si>
    <t xml:space="preserve">00726.bod</t>
  </si>
  <si>
    <t xml:space="preserve">00727.bod</t>
  </si>
  <si>
    <t xml:space="preserve">flashing nebula</t>
  </si>
  <si>
    <t xml:space="preserve">00728.bod</t>
  </si>
  <si>
    <t xml:space="preserve">00729.bod</t>
  </si>
  <si>
    <t xml:space="preserve">nebula *****</t>
  </si>
  <si>
    <t xml:space="preserve">00730.bod</t>
  </si>
  <si>
    <t xml:space="preserve">00731.bod</t>
  </si>
  <si>
    <t xml:space="preserve">sector background?</t>
  </si>
  <si>
    <t xml:space="preserve">00732.bod</t>
  </si>
  <si>
    <t xml:space="preserve">00733.bod</t>
  </si>
  <si>
    <t xml:space="preserve">corona of sun (yellow)</t>
  </si>
  <si>
    <t xml:space="preserve">00734.bod</t>
  </si>
  <si>
    <t xml:space="preserve">corona of sun(orange)</t>
  </si>
  <si>
    <t xml:space="preserve">00735.bod</t>
  </si>
  <si>
    <t xml:space="preserve">transparent ring</t>
  </si>
  <si>
    <t xml:space="preserve">00736.bod</t>
  </si>
  <si>
    <t xml:space="preserve">interior parts of equipment dock</t>
  </si>
  <si>
    <t xml:space="preserve">00737.bod</t>
  </si>
  <si>
    <t xml:space="preserve">Cockpit of Teladi Bussard</t>
  </si>
  <si>
    <t xml:space="preserve">00738.bod</t>
  </si>
  <si>
    <t xml:space="preserve">a spherical element of a station</t>
  </si>
  <si>
    <t xml:space="preserve">00739.bod</t>
  </si>
  <si>
    <t xml:space="preserve">transparent circle</t>
  </si>
  <si>
    <t xml:space="preserve">00740.bod</t>
  </si>
  <si>
    <t xml:space="preserve">transparent pentagon</t>
  </si>
  <si>
    <t xml:space="preserve">00741.bod</t>
  </si>
  <si>
    <t xml:space="preserve">transparent hexagon</t>
  </si>
  <si>
    <t xml:space="preserve">00742.bod</t>
  </si>
  <si>
    <t xml:space="preserve">part of satellite factory</t>
  </si>
  <si>
    <t xml:space="preserve">00743.bod</t>
  </si>
  <si>
    <t xml:space="preserve">00744.bod</t>
  </si>
  <si>
    <t xml:space="preserve">red circle</t>
  </si>
  <si>
    <t xml:space="preserve">00745.bod</t>
  </si>
  <si>
    <t xml:space="preserve">a half circle</t>
  </si>
  <si>
    <t xml:space="preserve">00746.bod</t>
  </si>
  <si>
    <t xml:space="preserve">clouds of a planet</t>
  </si>
  <si>
    <t xml:space="preserve">00747.bod</t>
  </si>
  <si>
    <t xml:space="preserve">00748.bod</t>
  </si>
  <si>
    <t xml:space="preserve">00749.bod</t>
  </si>
  <si>
    <t xml:space="preserve">00750.bod</t>
  </si>
  <si>
    <t xml:space="preserve">00751.bod</t>
  </si>
  <si>
    <t xml:space="preserve">spotlights</t>
  </si>
  <si>
    <t xml:space="preserve">00752.bod</t>
  </si>
  <si>
    <t xml:space="preserve">00753.bod</t>
  </si>
  <si>
    <t xml:space="preserve">white star *****</t>
  </si>
  <si>
    <t xml:space="preserve">00754.bod</t>
  </si>
  <si>
    <t xml:space="preserve">white star</t>
  </si>
  <si>
    <t xml:space="preserve">00755.bod</t>
  </si>
  <si>
    <t xml:space="preserve">Front Section of Xenon M1</t>
  </si>
  <si>
    <t xml:space="preserve">00756.bod</t>
  </si>
  <si>
    <t xml:space="preserve">Khaak rotating arms</t>
  </si>
  <si>
    <t xml:space="preserve">00757.bod</t>
  </si>
  <si>
    <t xml:space="preserve">Pirate Cockpit</t>
  </si>
  <si>
    <t xml:space="preserve">00758.bod</t>
  </si>
  <si>
    <t xml:space="preserve">Pirate ship - engine section</t>
  </si>
  <si>
    <t xml:space="preserve">00759.bod</t>
  </si>
  <si>
    <t xml:space="preserve">main Body of Pirate Bayamon</t>
  </si>
  <si>
    <t xml:space="preserve">00760.bod</t>
  </si>
  <si>
    <t xml:space="preserve">00761.bod</t>
  </si>
  <si>
    <t xml:space="preserve">00762.bod</t>
  </si>
  <si>
    <t xml:space="preserve">00763.bod</t>
  </si>
  <si>
    <t xml:space="preserve">00764.bod</t>
  </si>
  <si>
    <t xml:space="preserve">00765.bod</t>
  </si>
  <si>
    <t xml:space="preserve">main part of pirate base</t>
  </si>
  <si>
    <t xml:space="preserve">00766.bod</t>
  </si>
  <si>
    <t xml:space="preserve">00767.bod</t>
  </si>
  <si>
    <t xml:space="preserve">pirate base - ring</t>
  </si>
  <si>
    <t xml:space="preserve">00768.bod</t>
  </si>
  <si>
    <t xml:space="preserve">pirate base - "satellite"</t>
  </si>
  <si>
    <t xml:space="preserve">00769.bod</t>
  </si>
  <si>
    <t xml:space="preserve">ship module (khaak)</t>
  </si>
  <si>
    <t xml:space="preserve">00770.bod</t>
  </si>
  <si>
    <t xml:space="preserve">engine trail - blue *****</t>
  </si>
  <si>
    <t xml:space="preserve">00771.bod</t>
  </si>
  <si>
    <t xml:space="preserve">front of khaak M3</t>
  </si>
  <si>
    <t xml:space="preserve">00772.bod</t>
  </si>
  <si>
    <t xml:space="preserve">thruster of khaak fighter</t>
  </si>
  <si>
    <t xml:space="preserve">00773.bod</t>
  </si>
  <si>
    <t xml:space="preserve">particle generator, yellow</t>
  </si>
  <si>
    <t xml:space="preserve">00774.bod</t>
  </si>
  <si>
    <t xml:space="preserve">engine of paranid pegasus</t>
  </si>
  <si>
    <t xml:space="preserve">00775.bod</t>
  </si>
  <si>
    <t xml:space="preserve">00776.bod</t>
  </si>
  <si>
    <t xml:space="preserve">00777.bod</t>
  </si>
  <si>
    <t xml:space="preserve">white doublesided arrow</t>
  </si>
  <si>
    <t xml:space="preserve">00778.bod</t>
  </si>
  <si>
    <t xml:space="preserve">yellow circle</t>
  </si>
  <si>
    <t xml:space="preserve">00779.bod</t>
  </si>
  <si>
    <t xml:space="preserve">particle generator, red *****</t>
  </si>
  <si>
    <t xml:space="preserve">00780.bod</t>
  </si>
  <si>
    <t xml:space="preserve">X-Universe</t>
  </si>
  <si>
    <t xml:space="preserve">00781.bod</t>
  </si>
  <si>
    <t xml:space="preserve">00782.bod</t>
  </si>
  <si>
    <t xml:space="preserve">00783.bod</t>
  </si>
  <si>
    <t xml:space="preserve">engine trail - yellow *****</t>
  </si>
  <si>
    <t xml:space="preserve">00784.bod</t>
  </si>
  <si>
    <t xml:space="preserve">00785.bod</t>
  </si>
  <si>
    <t xml:space="preserve">rotating part (dunno which)</t>
  </si>
  <si>
    <t xml:space="preserve">00786.bod</t>
  </si>
  <si>
    <t xml:space="preserve">rotating section of boron M1 *****</t>
  </si>
  <si>
    <t xml:space="preserve">00787.bod</t>
  </si>
  <si>
    <t xml:space="preserve">00788.bod</t>
  </si>
  <si>
    <t xml:space="preserve">00789.bod</t>
  </si>
  <si>
    <t xml:space="preserve">00790.bod</t>
  </si>
  <si>
    <t xml:space="preserve">00791.bod</t>
  </si>
  <si>
    <t xml:space="preserve">00792.bod</t>
  </si>
  <si>
    <t xml:space="preserve">00793.bod</t>
  </si>
  <si>
    <t xml:space="preserve">00794.bod</t>
  </si>
  <si>
    <t xml:space="preserve">00795.bod</t>
  </si>
  <si>
    <t xml:space="preserve">00796.bod</t>
  </si>
  <si>
    <t xml:space="preserve">laser</t>
  </si>
  <si>
    <t xml:space="preserve">00797.bod</t>
  </si>
  <si>
    <t xml:space="preserve">00798.bod</t>
  </si>
  <si>
    <t xml:space="preserve">00799.bod</t>
  </si>
  <si>
    <t xml:space="preserve">khaak beam</t>
  </si>
  <si>
    <t xml:space="preserve">00800.bod</t>
  </si>
  <si>
    <t xml:space="preserve">00801.bod</t>
  </si>
  <si>
    <t xml:space="preserve">00802.bod</t>
  </si>
  <si>
    <t xml:space="preserve">00803.bod</t>
  </si>
  <si>
    <t xml:space="preserve">Argon M2 - front part</t>
  </si>
  <si>
    <t xml:space="preserve">00804.bod</t>
  </si>
  <si>
    <t xml:space="preserve">Argon M2 - middle part</t>
  </si>
  <si>
    <t xml:space="preserve">00805.bod</t>
  </si>
  <si>
    <t xml:space="preserve">Argon M2 - ring part</t>
  </si>
  <si>
    <t xml:space="preserve">00806.bod</t>
  </si>
  <si>
    <t xml:space="preserve">Argon M2 - Bridge</t>
  </si>
  <si>
    <t xml:space="preserve">00807.bod</t>
  </si>
  <si>
    <t xml:space="preserve">Argon M2 - Rear Part (the X-part)</t>
  </si>
  <si>
    <t xml:space="preserve">00808.bod</t>
  </si>
  <si>
    <t xml:space="preserve">Argon M2 - Thruster</t>
  </si>
  <si>
    <t xml:space="preserve">00809.bod</t>
  </si>
  <si>
    <t xml:space="preserve">Argon M2 - ring part-inner part</t>
  </si>
  <si>
    <t xml:space="preserve">00810.bod</t>
  </si>
  <si>
    <t xml:space="preserve">Argon M2 - Sensor Array</t>
  </si>
  <si>
    <t xml:space="preserve">00811.bod</t>
  </si>
  <si>
    <t xml:space="preserve">Argon M2 - radar dish</t>
  </si>
  <si>
    <t xml:space="preserve">00812.bod</t>
  </si>
  <si>
    <t xml:space="preserve">part of a station</t>
  </si>
  <si>
    <t xml:space="preserve">00813.bod</t>
  </si>
  <si>
    <t xml:space="preserve">converter?</t>
  </si>
  <si>
    <t xml:space="preserve">00814.bod</t>
  </si>
  <si>
    <t xml:space="preserve">a crossing</t>
  </si>
  <si>
    <t xml:space="preserve">00815.bod</t>
  </si>
  <si>
    <t xml:space="preserve">interior of a paranid station</t>
  </si>
  <si>
    <t xml:space="preserve">00816.bod</t>
  </si>
  <si>
    <t xml:space="preserve">tube?</t>
  </si>
  <si>
    <t xml:space="preserve">00817.bod</t>
  </si>
  <si>
    <t xml:space="preserve">part of shipyard</t>
  </si>
  <si>
    <t xml:space="preserve">00818.bod</t>
  </si>
  <si>
    <t xml:space="preserve">00819.bod</t>
  </si>
  <si>
    <t xml:space="preserve">00820.bod</t>
  </si>
  <si>
    <t xml:space="preserve">00821.bod</t>
  </si>
  <si>
    <t xml:space="preserve">00822.bod</t>
  </si>
  <si>
    <t xml:space="preserve">00823.bod</t>
  </si>
  <si>
    <t xml:space="preserve">00824.bod</t>
  </si>
  <si>
    <t xml:space="preserve">connection thing</t>
  </si>
  <si>
    <t xml:space="preserve">00825.bod</t>
  </si>
  <si>
    <t xml:space="preserve">00826.bod</t>
  </si>
  <si>
    <t xml:space="preserve">00827.bod</t>
  </si>
  <si>
    <t xml:space="preserve">00828.bod</t>
  </si>
  <si>
    <t xml:space="preserve">part of boron shipyard*****</t>
  </si>
  <si>
    <t xml:space="preserve">00829.bod</t>
  </si>
  <si>
    <t xml:space="preserve">00830.bod</t>
  </si>
  <si>
    <t xml:space="preserve">00831.bod</t>
  </si>
  <si>
    <t xml:space="preserve">tower *****</t>
  </si>
  <si>
    <t xml:space="preserve">00832.bod</t>
  </si>
  <si>
    <t xml:space="preserve">00833.bod</t>
  </si>
  <si>
    <t xml:space="preserve">00834.bod</t>
  </si>
  <si>
    <t xml:space="preserve">00835.bod</t>
  </si>
  <si>
    <t xml:space="preserve">platform</t>
  </si>
  <si>
    <t xml:space="preserve">00836.bod</t>
  </si>
  <si>
    <t xml:space="preserve">00837.bod</t>
  </si>
  <si>
    <t xml:space="preserve">00838.bod</t>
  </si>
  <si>
    <t xml:space="preserve">00839.bod</t>
  </si>
  <si>
    <t xml:space="preserve">00840.bod</t>
  </si>
  <si>
    <t xml:space="preserve">00841.bod</t>
  </si>
  <si>
    <t xml:space="preserve">main part of crystal factory</t>
  </si>
  <si>
    <t xml:space="preserve">00842.bod</t>
  </si>
  <si>
    <t xml:space="preserve">00843.bod</t>
  </si>
  <si>
    <t xml:space="preserve">crystal factory - tube things</t>
  </si>
  <si>
    <t xml:space="preserve">00844.bod</t>
  </si>
  <si>
    <t xml:space="preserve">space fuel destillery?</t>
  </si>
  <si>
    <t xml:space="preserve">00845.bod</t>
  </si>
  <si>
    <t xml:space="preserve">00846.bod</t>
  </si>
  <si>
    <t xml:space="preserve">tank</t>
  </si>
  <si>
    <t xml:space="preserve">00847.bod</t>
  </si>
  <si>
    <t xml:space="preserve">Rotating section of Cahoona-factory</t>
  </si>
  <si>
    <t xml:space="preserve">00848.bod</t>
  </si>
  <si>
    <t xml:space="preserve">rhime - fact? ******</t>
  </si>
  <si>
    <t xml:space="preserve">00849.bod</t>
  </si>
  <si>
    <t xml:space="preserve">00850.bod</t>
  </si>
  <si>
    <t xml:space="preserve">00851.bod</t>
  </si>
  <si>
    <t xml:space="preserve">00852.bod</t>
  </si>
  <si>
    <t xml:space="preserve">00853.bod</t>
  </si>
  <si>
    <t xml:space="preserve">00854.bod</t>
  </si>
  <si>
    <t xml:space="preserve">cube of computer plant</t>
  </si>
  <si>
    <t xml:space="preserve">00855.bod</t>
  </si>
  <si>
    <t xml:space="preserve">00856.bod</t>
  </si>
  <si>
    <t xml:space="preserve">docking place for M6</t>
  </si>
  <si>
    <t xml:space="preserve">00857.bod</t>
  </si>
  <si>
    <t xml:space="preserve">00858.bod</t>
  </si>
  <si>
    <t xml:space="preserve">part of teladi station</t>
  </si>
  <si>
    <t xml:space="preserve">00859.bod</t>
  </si>
  <si>
    <t xml:space="preserve">00860.bod</t>
  </si>
  <si>
    <t xml:space="preserve">00861.bod</t>
  </si>
  <si>
    <t xml:space="preserve">00862.bod</t>
  </si>
  <si>
    <t xml:space="preserve">00863.bod</t>
  </si>
  <si>
    <t xml:space="preserve">00864.bod</t>
  </si>
  <si>
    <t xml:space="preserve">teladi sphere</t>
  </si>
  <si>
    <t xml:space="preserve">00865.bod</t>
  </si>
  <si>
    <t xml:space="preserve">split-tower</t>
  </si>
  <si>
    <t xml:space="preserve">00866.bod</t>
  </si>
  <si>
    <t xml:space="preserve">00867.bod</t>
  </si>
  <si>
    <t xml:space="preserve">part of chelt-station</t>
  </si>
  <si>
    <t xml:space="preserve">00868.bod</t>
  </si>
  <si>
    <t xml:space="preserve">00869.bod</t>
  </si>
  <si>
    <t xml:space="preserve">00870.bod</t>
  </si>
  <si>
    <t xml:space="preserve">00871.bod</t>
  </si>
  <si>
    <t xml:space="preserve">interior of a station - tube</t>
  </si>
  <si>
    <t xml:space="preserve">00872.bod</t>
  </si>
  <si>
    <t xml:space="preserve">interior of a station - curve</t>
  </si>
  <si>
    <t xml:space="preserve">00873.bod</t>
  </si>
  <si>
    <t xml:space="preserve">interior of equipment dock</t>
  </si>
  <si>
    <t xml:space="preserve">00874.bod</t>
  </si>
  <si>
    <t xml:space="preserve">docking place for stations</t>
  </si>
  <si>
    <t xml:space="preserve">00875.bod</t>
  </si>
  <si>
    <t xml:space="preserve">airlock</t>
  </si>
  <si>
    <t xml:space="preserve">00876.bod</t>
  </si>
  <si>
    <t xml:space="preserve">part of door</t>
  </si>
  <si>
    <t xml:space="preserve">00877.bod</t>
  </si>
  <si>
    <t xml:space="preserve">00878.bod</t>
  </si>
  <si>
    <t xml:space="preserve">paranid pillar</t>
  </si>
  <si>
    <t xml:space="preserve">00879.bod</t>
  </si>
  <si>
    <t xml:space="preserve">00880.bod</t>
  </si>
  <si>
    <t xml:space="preserve">ring of massom mill (inside)*****</t>
  </si>
  <si>
    <t xml:space="preserve">00881.bod</t>
  </si>
  <si>
    <t xml:space="preserve">ring of massom mill (outside)*****</t>
  </si>
  <si>
    <t xml:space="preserve">00882.bod</t>
  </si>
  <si>
    <t xml:space="preserve">00883.bod</t>
  </si>
  <si>
    <t xml:space="preserve">00884.bod</t>
  </si>
  <si>
    <t xml:space="preserve">00885.bod</t>
  </si>
  <si>
    <t xml:space="preserve">Cockpit-teladi</t>
  </si>
  <si>
    <t xml:space="preserve">00886.bod</t>
  </si>
  <si>
    <t xml:space="preserve">engine part (fighter)</t>
  </si>
  <si>
    <t xml:space="preserve">00887.bod</t>
  </si>
  <si>
    <t xml:space="preserve">00888.bod</t>
  </si>
  <si>
    <t xml:space="preserve">Cockpit (interior)</t>
  </si>
  <si>
    <t xml:space="preserve">00889.bod</t>
  </si>
  <si>
    <t xml:space="preserve">Part of Cockpit-Interior</t>
  </si>
  <si>
    <t xml:space="preserve">00890.bod</t>
  </si>
  <si>
    <t xml:space="preserve">Split Trading port - outer ring</t>
  </si>
  <si>
    <t xml:space="preserve">00891.bod</t>
  </si>
  <si>
    <t xml:space="preserve">Split Trading port - middle ring</t>
  </si>
  <si>
    <t xml:space="preserve">00892.bod</t>
  </si>
  <si>
    <t xml:space="preserve">Split Trading port - inner ring</t>
  </si>
  <si>
    <t xml:space="preserve">00893.bod</t>
  </si>
  <si>
    <t xml:space="preserve">Split Trading port - disc</t>
  </si>
  <si>
    <t xml:space="preserve">00894.bod</t>
  </si>
  <si>
    <t xml:space="preserve">Split Trading port - sphere</t>
  </si>
  <si>
    <t xml:space="preserve">00895.bod</t>
  </si>
  <si>
    <t xml:space="preserve">Teladi Trading station - anchor *****</t>
  </si>
  <si>
    <t xml:space="preserve">00896.bod</t>
  </si>
  <si>
    <t xml:space="preserve">Teladi Trading station - central section *****</t>
  </si>
  <si>
    <t xml:space="preserve">00897.bod</t>
  </si>
  <si>
    <t xml:space="preserve">arms of boron royal trading station</t>
  </si>
  <si>
    <t xml:space="preserve">00898.bod</t>
  </si>
  <si>
    <t xml:space="preserve">tube of argon trading station</t>
  </si>
  <si>
    <t xml:space="preserve">00899.bod</t>
  </si>
  <si>
    <t xml:space="preserve">backside of argon trading station</t>
  </si>
  <si>
    <t xml:space="preserve">00900.bod</t>
  </si>
  <si>
    <t xml:space="preserve">Paranid trading Dock - Sphere</t>
  </si>
  <si>
    <t xml:space="preserve">00902.bod</t>
  </si>
  <si>
    <t xml:space="preserve">Royal Boron trading Station - central part</t>
  </si>
  <si>
    <t xml:space="preserve">00903.bod</t>
  </si>
  <si>
    <t xml:space="preserve">display - gravidar</t>
  </si>
  <si>
    <t xml:space="preserve">00904.bod</t>
  </si>
  <si>
    <t xml:space="preserve">wings of Teladi M3</t>
  </si>
  <si>
    <t xml:space="preserve">00905.bod</t>
  </si>
  <si>
    <t xml:space="preserve">engine trail - yellow*****</t>
  </si>
  <si>
    <t xml:space="preserve">00906.bod</t>
  </si>
  <si>
    <t xml:space="preserve">00907.bod</t>
  </si>
  <si>
    <t xml:space="preserve">wings of Teladi M4</t>
  </si>
  <si>
    <t xml:space="preserve">00908.bod</t>
  </si>
  <si>
    <t xml:space="preserve">part of Argon TS</t>
  </si>
  <si>
    <t xml:space="preserve">00909.bod</t>
  </si>
  <si>
    <t xml:space="preserve">wings of Argon M3</t>
  </si>
  <si>
    <t xml:space="preserve">00910.bod</t>
  </si>
  <si>
    <t xml:space="preserve">Cockpit of Split TS</t>
  </si>
  <si>
    <t xml:space="preserve">00911.bod</t>
  </si>
  <si>
    <t xml:space="preserve">Thruster of Split M5</t>
  </si>
  <si>
    <t xml:space="preserve">00912.bod</t>
  </si>
  <si>
    <t xml:space="preserve">00913.bod</t>
  </si>
  <si>
    <t xml:space="preserve">Wing of Boron M3</t>
  </si>
  <si>
    <t xml:space="preserve">00914.bod</t>
  </si>
  <si>
    <t xml:space="preserve">Cockpit-Boron</t>
  </si>
  <si>
    <t xml:space="preserve">00915.bod</t>
  </si>
  <si>
    <t xml:space="preserve">Cockpit-Argon</t>
  </si>
  <si>
    <t xml:space="preserve">00916.bod</t>
  </si>
  <si>
    <t xml:space="preserve">Thruster of Argon M4</t>
  </si>
  <si>
    <t xml:space="preserve">00917.bod</t>
  </si>
  <si>
    <t xml:space="preserve">wing of Boron M5</t>
  </si>
  <si>
    <t xml:space="preserve">00918.bod</t>
  </si>
  <si>
    <t xml:space="preserve">wing of split M3</t>
  </si>
  <si>
    <t xml:space="preserve">00919.bod</t>
  </si>
  <si>
    <t xml:space="preserve">Laser of Split M3</t>
  </si>
  <si>
    <t xml:space="preserve">00920.bod</t>
  </si>
  <si>
    <t xml:space="preserve">thruster of split M3</t>
  </si>
  <si>
    <t xml:space="preserve">00921.bod</t>
  </si>
  <si>
    <t xml:space="preserve">front section of Teladi TS</t>
  </si>
  <si>
    <t xml:space="preserve">00922.bod</t>
  </si>
  <si>
    <t xml:space="preserve">middle partof Argon M4</t>
  </si>
  <si>
    <t xml:space="preserve">00923.bod</t>
  </si>
  <si>
    <t xml:space="preserve">front Part of split M6</t>
  </si>
  <si>
    <t xml:space="preserve">00924.bod</t>
  </si>
  <si>
    <t xml:space="preserve">thruster of M6</t>
  </si>
  <si>
    <t xml:space="preserve">00925.bod</t>
  </si>
  <si>
    <t xml:space="preserve">front Part of boron M6</t>
  </si>
  <si>
    <t xml:space="preserve">00926.bod</t>
  </si>
  <si>
    <t xml:space="preserve">rear Part of boron M6</t>
  </si>
  <si>
    <t xml:space="preserve">00927.bod</t>
  </si>
  <si>
    <t xml:space="preserve">front Part of paranid M6</t>
  </si>
  <si>
    <t xml:space="preserve">00928.bod</t>
  </si>
  <si>
    <t xml:space="preserve">front Part of argon/teladi M6 *****</t>
  </si>
  <si>
    <t xml:space="preserve">00929.bod</t>
  </si>
  <si>
    <t xml:space="preserve">rear part of argon M6 *****</t>
  </si>
  <si>
    <t xml:space="preserve">00930.bod</t>
  </si>
  <si>
    <t xml:space="preserve">wings of teladi m6</t>
  </si>
  <si>
    <t xml:space="preserve">00931.bod</t>
  </si>
  <si>
    <t xml:space="preserve">thruster (teladi M6) *****</t>
  </si>
  <si>
    <t xml:space="preserve">00932.bod</t>
  </si>
  <si>
    <t xml:space="preserve">wing of paranid M3</t>
  </si>
  <si>
    <t xml:space="preserve">00933.bod</t>
  </si>
  <si>
    <t xml:space="preserve">cockpit (paranid)</t>
  </si>
  <si>
    <t xml:space="preserve">00934.bod</t>
  </si>
  <si>
    <t xml:space="preserve">split TL - docking part</t>
  </si>
  <si>
    <t xml:space="preserve">00935.bod</t>
  </si>
  <si>
    <t xml:space="preserve">split TL - ST-container</t>
  </si>
  <si>
    <t xml:space="preserve">00936.bod</t>
  </si>
  <si>
    <t xml:space="preserve">split TL - cramp</t>
  </si>
  <si>
    <t xml:space="preserve">00937.bod</t>
  </si>
  <si>
    <t xml:space="preserve">wing of split M1</t>
  </si>
  <si>
    <t xml:space="preserve">00938.bod</t>
  </si>
  <si>
    <t xml:space="preserve">split M1 - central section</t>
  </si>
  <si>
    <t xml:space="preserve">00939.bod</t>
  </si>
  <si>
    <t xml:space="preserve">00940.bod</t>
  </si>
  <si>
    <t xml:space="preserve">reference-body for ships</t>
  </si>
  <si>
    <t xml:space="preserve">00941.bod</t>
  </si>
  <si>
    <t xml:space="preserve">side part of teladi M2</t>
  </si>
  <si>
    <t xml:space="preserve">00942.bod</t>
  </si>
  <si>
    <t xml:space="preserve">engine section of teladi M2</t>
  </si>
  <si>
    <t xml:space="preserve">00943.bod</t>
  </si>
  <si>
    <t xml:space="preserve">part of teladi TL</t>
  </si>
  <si>
    <t xml:space="preserve">00944.bod</t>
  </si>
  <si>
    <t xml:space="preserve">Xenon M2 - gun cockpit</t>
  </si>
  <si>
    <t xml:space="preserve">00945.bod</t>
  </si>
  <si>
    <t xml:space="preserve">front part of boron M1</t>
  </si>
  <si>
    <t xml:space="preserve">00946.bod</t>
  </si>
  <si>
    <t xml:space="preserve">front part of paranid M1</t>
  </si>
  <si>
    <t xml:space="preserve">00947.bod</t>
  </si>
  <si>
    <t xml:space="preserve">front part of split M1</t>
  </si>
  <si>
    <t xml:space="preserve">00948.bod</t>
  </si>
  <si>
    <t xml:space="preserve">rotating part of Boron M2</t>
  </si>
  <si>
    <t xml:space="preserve">00949.bod</t>
  </si>
  <si>
    <t xml:space="preserve">front part 2 of boron M2</t>
  </si>
  <si>
    <t xml:space="preserve">00950.bod</t>
  </si>
  <si>
    <t xml:space="preserve">gun cockpit of argon M3?</t>
  </si>
  <si>
    <t xml:space="preserve">00951.bod</t>
  </si>
  <si>
    <t xml:space="preserve">00952.bod</t>
  </si>
  <si>
    <t xml:space="preserve">X2-logo</t>
  </si>
  <si>
    <t xml:space="preserve">00953.bod</t>
  </si>
  <si>
    <t xml:space="preserve">engine of paranid M2</t>
  </si>
  <si>
    <t xml:space="preserve">00954.bod</t>
  </si>
  <si>
    <t xml:space="preserve">part of paranid M2?</t>
  </si>
  <si>
    <t xml:space="preserve">00955.bod</t>
  </si>
  <si>
    <t xml:space="preserve">(dunno)</t>
  </si>
  <si>
    <t xml:space="preserve">00956.bod</t>
  </si>
  <si>
    <t xml:space="preserve">laumch pad of Teladi M1</t>
  </si>
  <si>
    <t xml:space="preserve">00957.bod</t>
  </si>
  <si>
    <t xml:space="preserve">00958.bod</t>
  </si>
  <si>
    <t xml:space="preserve">00959.bod</t>
  </si>
  <si>
    <t xml:space="preserve">00960.bod</t>
  </si>
  <si>
    <t xml:space="preserve">00961.bod</t>
  </si>
  <si>
    <t xml:space="preserve">00962.bod</t>
  </si>
  <si>
    <t xml:space="preserve">a stripe</t>
  </si>
  <si>
    <t xml:space="preserve">00963.bod</t>
  </si>
  <si>
    <t xml:space="preserve">00964.bod</t>
  </si>
  <si>
    <t xml:space="preserve">00965.bod</t>
  </si>
  <si>
    <t xml:space="preserve">00966.bod</t>
  </si>
  <si>
    <t xml:space="preserve">00967.bod</t>
  </si>
  <si>
    <t xml:space="preserve">00968.bod</t>
  </si>
  <si>
    <t xml:space="preserve">00969.bod</t>
  </si>
  <si>
    <t xml:space="preserve">00970.bod</t>
  </si>
  <si>
    <t xml:space="preserve">00971.bod</t>
  </si>
  <si>
    <t xml:space="preserve">empty plane</t>
  </si>
  <si>
    <t xml:space="preserve">00972.bod</t>
  </si>
  <si>
    <t xml:space="preserve">00973.bod</t>
  </si>
  <si>
    <t xml:space="preserve">a snorkel?</t>
  </si>
  <si>
    <t xml:space="preserve">00974.bod</t>
  </si>
  <si>
    <t xml:space="preserve">00975.bod</t>
  </si>
  <si>
    <t xml:space="preserve">enhanced satellite</t>
  </si>
  <si>
    <t xml:space="preserve">00976.bod</t>
  </si>
  <si>
    <t xml:space="preserve">camera drone</t>
  </si>
  <si>
    <t xml:space="preserve">00977.bod</t>
  </si>
  <si>
    <t xml:space="preserve">a device</t>
  </si>
  <si>
    <t xml:space="preserve">00978.bod</t>
  </si>
  <si>
    <t xml:space="preserve">khaak laser</t>
  </si>
  <si>
    <t xml:space="preserve">00979.bod</t>
  </si>
  <si>
    <t xml:space="preserve">a device (sinza?)</t>
  </si>
  <si>
    <t xml:space="preserve">00980.bod</t>
  </si>
  <si>
    <t xml:space="preserve">00981.bod</t>
  </si>
  <si>
    <t xml:space="preserve">00982.bod</t>
  </si>
  <si>
    <t xml:space="preserve">00983.bod</t>
  </si>
  <si>
    <t xml:space="preserve">00984.bod</t>
  </si>
  <si>
    <t xml:space="preserve">00985.bod</t>
  </si>
  <si>
    <t xml:space="preserve">00986.bod</t>
  </si>
  <si>
    <t xml:space="preserve">00987.bod</t>
  </si>
  <si>
    <t xml:space="preserve">00988.bod</t>
  </si>
  <si>
    <t xml:space="preserve">00989.bod</t>
  </si>
  <si>
    <t xml:space="preserve">00990.bod</t>
  </si>
  <si>
    <t xml:space="preserve">00991.bod</t>
  </si>
  <si>
    <t xml:space="preserve">00992.bod</t>
  </si>
  <si>
    <t xml:space="preserve">00993.bod</t>
  </si>
  <si>
    <t xml:space="preserve">00994.bod</t>
  </si>
  <si>
    <t xml:space="preserve">00995.bod</t>
  </si>
  <si>
    <t xml:space="preserve">00999.bod</t>
  </si>
  <si>
    <t xml:space="preserve">boron cube</t>
  </si>
  <si>
    <t xml:space="preserve">06300.bod</t>
  </si>
  <si>
    <t xml:space="preserve">over 1 mb of size, but can't see anything</t>
  </si>
  <si>
    <t xml:space="preserve">06450.bod</t>
  </si>
  <si>
    <t xml:space="preserve">06601.bod</t>
  </si>
  <si>
    <t xml:space="preserve">06607.bod</t>
  </si>
  <si>
    <t xml:space="preserve">10001.bod</t>
  </si>
  <si>
    <t xml:space="preserve">10002.bod</t>
  </si>
  <si>
    <t xml:space="preserve">10003.bod</t>
  </si>
  <si>
    <t xml:space="preserve">10004.bod</t>
  </si>
  <si>
    <t xml:space="preserve">10005.bod</t>
  </si>
  <si>
    <t xml:space="preserve">10006.bod</t>
  </si>
  <si>
    <t xml:space="preserve">10007.bod</t>
  </si>
  <si>
    <t xml:space="preserve">10008.bod</t>
  </si>
  <si>
    <t xml:space="preserve">10009.bod</t>
  </si>
  <si>
    <t xml:space="preserve">10010.bod</t>
  </si>
  <si>
    <t xml:space="preserve">10011.bod</t>
  </si>
  <si>
    <t xml:space="preserve">10012.bod</t>
  </si>
  <si>
    <t xml:space="preserve">10013.bod</t>
  </si>
  <si>
    <t xml:space="preserve">10014.bod</t>
  </si>
  <si>
    <t xml:space="preserve">10015.bod</t>
  </si>
  <si>
    <t xml:space="preserve">10016.bod</t>
  </si>
  <si>
    <t xml:space="preserve">10017.bod</t>
  </si>
  <si>
    <t xml:space="preserve">10018.bod</t>
  </si>
  <si>
    <t xml:space="preserve">10019.bod</t>
  </si>
  <si>
    <t xml:space="preserve">green sphere*****</t>
  </si>
  <si>
    <t xml:space="preserve">10020.bod</t>
  </si>
  <si>
    <t xml:space="preserve">10021.bod</t>
  </si>
  <si>
    <t xml:space="preserve">10022.bod</t>
  </si>
  <si>
    <t xml:space="preserve">a corvette bridge*****</t>
  </si>
  <si>
    <t xml:space="preserve">10023.bod</t>
  </si>
  <si>
    <t xml:space="preserve">10024.bod</t>
  </si>
  <si>
    <t xml:space="preserve">khaak M5</t>
  </si>
  <si>
    <t xml:space="preserve">10025.bod</t>
  </si>
  <si>
    <t xml:space="preserve">khaak M5 *****</t>
  </si>
  <si>
    <t xml:space="preserve">10026.bod</t>
  </si>
  <si>
    <t xml:space="preserve">10027.bod</t>
  </si>
  <si>
    <t xml:space="preserve">a cockpit? ******</t>
  </si>
  <si>
    <t xml:space="preserve">10028.bod</t>
  </si>
  <si>
    <t xml:space="preserve">sphere</t>
  </si>
  <si>
    <t xml:space="preserve">10029.bod</t>
  </si>
  <si>
    <t xml:space="preserve">buildings</t>
  </si>
  <si>
    <t xml:space="preserve">10030.bod</t>
  </si>
  <si>
    <t xml:space="preserve">a large room (Dannas room?)</t>
  </si>
  <si>
    <t xml:space="preserve">10031.bod</t>
  </si>
  <si>
    <t xml:space="preserve">windows *****</t>
  </si>
  <si>
    <t xml:space="preserve">10032.bod</t>
  </si>
  <si>
    <t xml:space="preserve">door *****</t>
  </si>
  <si>
    <t xml:space="preserve">10033.bod</t>
  </si>
  <si>
    <t xml:space="preserve">chair *****</t>
  </si>
  <si>
    <t xml:space="preserve">10034.bod</t>
  </si>
  <si>
    <t xml:space="preserve">table *****</t>
  </si>
  <si>
    <t xml:space="preserve">10035.bod</t>
  </si>
  <si>
    <t xml:space="preserve">miniatures of M6-ships *****</t>
  </si>
  <si>
    <t xml:space="preserve">10036.bod</t>
  </si>
  <si>
    <t xml:space="preserve">plant*****</t>
  </si>
  <si>
    <t xml:space="preserve">10037.bod</t>
  </si>
  <si>
    <t xml:space="preserve">dunno*****</t>
  </si>
  <si>
    <t xml:space="preserve">10038.bod</t>
  </si>
  <si>
    <t xml:space="preserve">propeller*****</t>
  </si>
  <si>
    <t xml:space="preserve">10040.bod</t>
  </si>
  <si>
    <t xml:space="preserve">a block *****</t>
  </si>
  <si>
    <t xml:space="preserve">10042.bod</t>
  </si>
  <si>
    <t xml:space="preserve">a sphere?</t>
  </si>
  <si>
    <t xml:space="preserve">10043.bod</t>
  </si>
  <si>
    <t xml:space="preserve">10046.bod</t>
  </si>
  <si>
    <t xml:space="preserve">10047.bod</t>
  </si>
  <si>
    <t xml:space="preserve">10048.bod</t>
  </si>
  <si>
    <t xml:space="preserve">air taxi</t>
  </si>
  <si>
    <t xml:space="preserve">10049.bod</t>
  </si>
  <si>
    <t xml:space="preserve">pirate logo</t>
  </si>
  <si>
    <t xml:space="preserve">10050.bod</t>
  </si>
  <si>
    <t xml:space="preserve">boron logo</t>
  </si>
  <si>
    <t xml:space="preserve">10051.bod</t>
  </si>
  <si>
    <t xml:space="preserve">position light, red (fast blink)</t>
  </si>
  <si>
    <t xml:space="preserve">10052.bod</t>
  </si>
  <si>
    <t xml:space="preserve">10053.bod</t>
  </si>
  <si>
    <t xml:space="preserve">split logo</t>
  </si>
  <si>
    <t xml:space="preserve">10054.bod</t>
  </si>
  <si>
    <t xml:space="preserve">goner logo</t>
  </si>
  <si>
    <t xml:space="preserve">10055.bod</t>
  </si>
  <si>
    <t xml:space="preserve">xenon logo</t>
  </si>
  <si>
    <t xml:space="preserve">10056.bod</t>
  </si>
  <si>
    <t xml:space="preserve">terracorp logo</t>
  </si>
  <si>
    <t xml:space="preserve">10057.bod</t>
  </si>
  <si>
    <t xml:space="preserve">unknown logo</t>
  </si>
  <si>
    <t xml:space="preserve">10058.bod</t>
  </si>
  <si>
    <t xml:space="preserve">teladi logo</t>
  </si>
  <si>
    <t xml:space="preserve">10059.bod</t>
  </si>
  <si>
    <t xml:space="preserve">question mark</t>
  </si>
  <si>
    <t xml:space="preserve">10060.bod</t>
  </si>
  <si>
    <t xml:space="preserve">10061.bod</t>
  </si>
  <si>
    <t xml:space="preserve">10062.bod</t>
  </si>
  <si>
    <t xml:space="preserve">a sequence building</t>
  </si>
  <si>
    <t xml:space="preserve">10063.bod</t>
  </si>
  <si>
    <t xml:space="preserve">10064.bod</t>
  </si>
  <si>
    <t xml:space="preserve">train</t>
  </si>
  <si>
    <t xml:space="preserve">10065.bod</t>
  </si>
  <si>
    <t xml:space="preserve">Argon TL of opening sequence</t>
  </si>
  <si>
    <t xml:space="preserve">10066.bod</t>
  </si>
  <si>
    <t xml:space="preserve">red flair</t>
  </si>
  <si>
    <t xml:space="preserve">10067.bod</t>
  </si>
  <si>
    <t xml:space="preserve">10068.bod</t>
  </si>
  <si>
    <t xml:space="preserve">a pilot</t>
  </si>
  <si>
    <t xml:space="preserve">10069.bod</t>
  </si>
  <si>
    <t xml:space="preserve">plane</t>
  </si>
  <si>
    <t xml:space="preserve">10070.bod</t>
  </si>
  <si>
    <t xml:space="preserve">a sphere</t>
  </si>
  <si>
    <t xml:space="preserve">10071.bod</t>
  </si>
  <si>
    <t xml:space="preserve">10072.bod</t>
  </si>
  <si>
    <t xml:space="preserve">Boron scene - all underwater ground stuff</t>
  </si>
  <si>
    <t xml:space="preserve">10073.bod</t>
  </si>
  <si>
    <t xml:space="preserve">Boron Scene - super jellyfish</t>
  </si>
  <si>
    <t xml:space="preserve">10074.bod</t>
  </si>
  <si>
    <t xml:space="preserve">a blind</t>
  </si>
  <si>
    <t xml:space="preserve">10075.bod</t>
  </si>
  <si>
    <t xml:space="preserve">10076.bod</t>
  </si>
  <si>
    <t xml:space="preserve">10077.bod</t>
  </si>
  <si>
    <t xml:space="preserve">10078.bod</t>
  </si>
  <si>
    <t xml:space="preserve">10079.bod</t>
  </si>
  <si>
    <t xml:space="preserve">10080.bod</t>
  </si>
  <si>
    <t xml:space="preserve">10081.bod</t>
  </si>
  <si>
    <t xml:space="preserve">10082.bod</t>
  </si>
  <si>
    <t xml:space="preserve">10083.bod</t>
  </si>
  <si>
    <t xml:space="preserve">10084.bod</t>
  </si>
  <si>
    <t xml:space="preserve">10085.bod</t>
  </si>
  <si>
    <t xml:space="preserve">10086.bod</t>
  </si>
  <si>
    <t xml:space="preserve">10087.bod</t>
  </si>
  <si>
    <t xml:space="preserve">10088.bod</t>
  </si>
  <si>
    <t xml:space="preserve">10089.bod</t>
  </si>
  <si>
    <t xml:space="preserve">10090.bod</t>
  </si>
  <si>
    <t xml:space="preserve">10091.bod</t>
  </si>
  <si>
    <t xml:space="preserve">10092.bod</t>
  </si>
  <si>
    <t xml:space="preserve">10093.bod</t>
  </si>
  <si>
    <t xml:space="preserve">10094.bod</t>
  </si>
  <si>
    <t xml:space="preserve">10095.bod</t>
  </si>
  <si>
    <t xml:space="preserve">10096.bod</t>
  </si>
  <si>
    <t xml:space="preserve">10097.bod</t>
  </si>
  <si>
    <t xml:space="preserve">10098.bod</t>
  </si>
  <si>
    <t xml:space="preserve">10099.bod</t>
  </si>
  <si>
    <t xml:space="preserve">10100.bod</t>
  </si>
  <si>
    <t xml:space="preserve">10101.bod</t>
  </si>
  <si>
    <t xml:space="preserve">through 10200.bod:  nebula</t>
  </si>
  <si>
    <t xml:space="preserve">10201.bod</t>
  </si>
  <si>
    <t xml:space="preserve">10202.bod</t>
  </si>
  <si>
    <t xml:space="preserve">10203.bod</t>
  </si>
  <si>
    <t xml:space="preserve">10204.bod</t>
  </si>
  <si>
    <t xml:space="preserve">asteroid field</t>
  </si>
  <si>
    <t xml:space="preserve">10208.bod</t>
  </si>
  <si>
    <t xml:space="preserve">navigation pod</t>
  </si>
  <si>
    <t xml:space="preserve">10209.bod</t>
  </si>
  <si>
    <t xml:space="preserve">10210.bod</t>
  </si>
  <si>
    <t xml:space="preserve">yellow light</t>
  </si>
  <si>
    <t xml:space="preserve">10211.bod</t>
  </si>
  <si>
    <t xml:space="preserve">black circle*****</t>
  </si>
  <si>
    <t xml:space="preserve">10212.bod</t>
  </si>
  <si>
    <t xml:space="preserve">10213.bod</t>
  </si>
  <si>
    <t xml:space="preserve">boron airlock</t>
  </si>
  <si>
    <t xml:space="preserve">10214.bod</t>
  </si>
  <si>
    <t xml:space="preserve">part of boron door</t>
  </si>
  <si>
    <t xml:space="preserve">10215.bod</t>
  </si>
  <si>
    <t xml:space="preserve">boron plane</t>
  </si>
  <si>
    <t xml:space="preserve">10216.bod</t>
  </si>
  <si>
    <t xml:space="preserve">part of paranid door</t>
  </si>
  <si>
    <t xml:space="preserve">10217.bod</t>
  </si>
  <si>
    <t xml:space="preserve">paranid door</t>
  </si>
  <si>
    <t xml:space="preserve">10218.bod</t>
  </si>
  <si>
    <t xml:space="preserve">10219.bod</t>
  </si>
  <si>
    <t xml:space="preserve">10220.bod</t>
  </si>
  <si>
    <t xml:space="preserve">tube</t>
  </si>
  <si>
    <t xml:space="preserve">10221.bod</t>
  </si>
  <si>
    <t xml:space="preserve">10222.bod</t>
  </si>
  <si>
    <t xml:space="preserve">10223.bod</t>
  </si>
  <si>
    <t xml:space="preserve">10224.bod</t>
  </si>
  <si>
    <t xml:space="preserve">10225.bod</t>
  </si>
  <si>
    <t xml:space="preserve">10226.bod</t>
  </si>
  <si>
    <t xml:space="preserve">teladi airlock</t>
  </si>
  <si>
    <t xml:space="preserve">10227.bod</t>
  </si>
  <si>
    <t xml:space="preserve">10228.bod</t>
  </si>
  <si>
    <t xml:space="preserve">through 10289.bod: rank symbols</t>
  </si>
  <si>
    <t xml:space="preserve">10290.bod</t>
  </si>
  <si>
    <t xml:space="preserve">10291.bod</t>
  </si>
  <si>
    <t xml:space="preserve">10292.bod</t>
  </si>
  <si>
    <t xml:space="preserve">plants</t>
  </si>
  <si>
    <t xml:space="preserve">10293.bod</t>
  </si>
  <si>
    <t xml:space="preserve">10294.bod</t>
  </si>
  <si>
    <t xml:space="preserve">10295.bod</t>
  </si>
  <si>
    <t xml:space="preserve">propeller</t>
  </si>
  <si>
    <t xml:space="preserve">10296.bod</t>
  </si>
  <si>
    <t xml:space="preserve">a sphere showing a planet</t>
  </si>
  <si>
    <t xml:space="preserve">10297.bod</t>
  </si>
  <si>
    <t xml:space="preserve">wreck of station*****</t>
  </si>
  <si>
    <t xml:space="preserve">10298.bod</t>
  </si>
  <si>
    <t xml:space="preserve">white cube</t>
  </si>
  <si>
    <t xml:space="preserve">10299.bod</t>
  </si>
  <si>
    <t xml:space="preserve">boron hydra</t>
  </si>
  <si>
    <t xml:space="preserve">10300.bod</t>
  </si>
  <si>
    <t xml:space="preserve">khaak logo</t>
  </si>
  <si>
    <t xml:space="preserve">10301.bod</t>
  </si>
  <si>
    <t xml:space="preserve">window</t>
  </si>
  <si>
    <t xml:space="preserve">10302.bod</t>
  </si>
  <si>
    <t xml:space="preserve">X2 - Die Bedrohung (i got the german version of X2)</t>
  </si>
  <si>
    <t xml:space="preserve">10303.bod</t>
  </si>
  <si>
    <t xml:space="preserve">interior of train</t>
  </si>
  <si>
    <t xml:space="preserve">10304.bod</t>
  </si>
  <si>
    <t xml:space="preserve">10305.bod</t>
  </si>
  <si>
    <t xml:space="preserve">(dunno)*******</t>
  </si>
  <si>
    <t xml:space="preserve">10306.bod</t>
  </si>
  <si>
    <t xml:space="preserve">engine housing******</t>
  </si>
  <si>
    <t xml:space="preserve">10307.bod</t>
  </si>
  <si>
    <t xml:space="preserve">some sort of door</t>
  </si>
  <si>
    <t xml:space="preserve">10308.bod</t>
  </si>
  <si>
    <t xml:space="preserve">ST-Container for TL with M6 landing bay</t>
  </si>
  <si>
    <t xml:space="preserve">10310.bod</t>
  </si>
  <si>
    <t xml:space="preserve">10318.bod</t>
  </si>
  <si>
    <t xml:space="preserve">particle generator</t>
  </si>
  <si>
    <t xml:space="preserve">10319.bod</t>
  </si>
  <si>
    <t xml:space="preserve">10320.bod</t>
  </si>
  <si>
    <t xml:space="preserve">10321.bod</t>
  </si>
  <si>
    <t xml:space="preserve">10322.bod</t>
  </si>
  <si>
    <t xml:space="preserve">10323.bod</t>
  </si>
  <si>
    <t xml:space="preserve">position light, yellow</t>
  </si>
  <si>
    <t xml:space="preserve">10324.bod</t>
  </si>
  <si>
    <t xml:space="preserve">position light, gree</t>
  </si>
  <si>
    <t xml:space="preserve">10325.bod</t>
  </si>
  <si>
    <t xml:space="preserve">10326.bod</t>
  </si>
  <si>
    <t xml:space="preserve">position light, red (slow blink)</t>
  </si>
  <si>
    <t xml:space="preserve">10327.bod</t>
  </si>
  <si>
    <t xml:space="preserve">position light, blue</t>
  </si>
  <si>
    <t xml:space="preserve">10328.bod</t>
  </si>
  <si>
    <t xml:space="preserve">position light, green</t>
  </si>
  <si>
    <t xml:space="preserve">10329.bod</t>
  </si>
  <si>
    <t xml:space="preserve">10330.bod</t>
  </si>
  <si>
    <t xml:space="preserve">front HUD</t>
  </si>
  <si>
    <t xml:space="preserve">10331.bod</t>
  </si>
  <si>
    <t xml:space="preserve">crosshairs</t>
  </si>
  <si>
    <t xml:space="preserve">10332.bod</t>
  </si>
  <si>
    <t xml:space="preserve">10333.bod</t>
  </si>
  <si>
    <t xml:space="preserve">10334.bod</t>
  </si>
  <si>
    <t xml:space="preserve">10335.bod</t>
  </si>
  <si>
    <t xml:space="preserve">10336.bod</t>
  </si>
  <si>
    <t xml:space="preserve">10337.bod</t>
  </si>
  <si>
    <t xml:space="preserve">10338.bod</t>
  </si>
  <si>
    <t xml:space="preserve">10339.bod</t>
  </si>
  <si>
    <t xml:space="preserve">10340.bod</t>
  </si>
  <si>
    <t xml:space="preserve">10341.bod</t>
  </si>
  <si>
    <t xml:space="preserve">10342.bod</t>
  </si>
  <si>
    <t xml:space="preserve">10343.bod</t>
  </si>
  <si>
    <t xml:space="preserve">10344.bod</t>
  </si>
  <si>
    <t xml:space="preserve">10345.bod</t>
  </si>
  <si>
    <t xml:space="preserve">u-section of Xenon station/shipyard*****</t>
  </si>
  <si>
    <t xml:space="preserve">10346.bod</t>
  </si>
  <si>
    <t xml:space="preserve">10347.bod</t>
  </si>
  <si>
    <t xml:space="preserve">10348.bod</t>
  </si>
  <si>
    <t xml:space="preserve">some sort of cube*****</t>
  </si>
  <si>
    <t xml:space="preserve">10350.bod</t>
  </si>
  <si>
    <t xml:space="preserve">khaak M0 sphere element</t>
  </si>
  <si>
    <t xml:space="preserve">10351.bod</t>
  </si>
  <si>
    <t xml:space="preserve">10352.bod</t>
  </si>
  <si>
    <t xml:space="preserve">arm</t>
  </si>
  <si>
    <t xml:space="preserve">10353.bod</t>
  </si>
  <si>
    <t xml:space="preserve">khaak M0 arm</t>
  </si>
  <si>
    <t xml:space="preserve">10354.bod</t>
  </si>
  <si>
    <t xml:space="preserve">khaak M0 inner part</t>
  </si>
  <si>
    <t xml:space="preserve">10355.bod</t>
  </si>
  <si>
    <t xml:space="preserve">khaak M0 super laser</t>
  </si>
  <si>
    <t xml:space="preserve">10356.bod</t>
  </si>
  <si>
    <t xml:space="preserve">10357.bod</t>
  </si>
  <si>
    <t xml:space="preserve">wreck of argon M2</t>
  </si>
  <si>
    <t xml:space="preserve">10358.bod</t>
  </si>
  <si>
    <t xml:space="preserve">wreck of argon M6</t>
  </si>
  <si>
    <t xml:space="preserve">10359.bod</t>
  </si>
  <si>
    <t xml:space="preserve">10360.bod</t>
  </si>
  <si>
    <t xml:space="preserve">engine debris</t>
  </si>
  <si>
    <t xml:space="preserve">10361.bod</t>
  </si>
  <si>
    <t xml:space="preserve">10362.bod</t>
  </si>
  <si>
    <t xml:space="preserve">white ring</t>
  </si>
  <si>
    <t xml:space="preserve">10363.bod</t>
  </si>
  <si>
    <t xml:space="preserve">10364.bod</t>
  </si>
  <si>
    <t xml:space="preserve">10365.bod</t>
  </si>
  <si>
    <t xml:space="preserve">10366.bod</t>
  </si>
  <si>
    <t xml:space="preserve">black circle</t>
  </si>
  <si>
    <t xml:space="preserve">10367.bod</t>
  </si>
  <si>
    <t xml:space="preserve">long laser beam</t>
  </si>
  <si>
    <t xml:space="preserve">10368.bod</t>
  </si>
  <si>
    <t xml:space="preserve">position buoy, blue</t>
  </si>
  <si>
    <t xml:space="preserve">10369.bod</t>
  </si>
  <si>
    <t xml:space="preserve">position buoy, red</t>
  </si>
  <si>
    <t xml:space="preserve">10370.bod</t>
  </si>
  <si>
    <t xml:space="preserve">10371.bod</t>
  </si>
  <si>
    <t xml:space="preserve">10372.bod</t>
  </si>
  <si>
    <t xml:space="preserve">10373.bod</t>
  </si>
  <si>
    <t xml:space="preserve">10374.bod</t>
  </si>
  <si>
    <t xml:space="preserve">10375.bod</t>
  </si>
  <si>
    <t xml:space="preserve">10376.bod</t>
  </si>
  <si>
    <t xml:space="preserve">10377.bod</t>
  </si>
  <si>
    <t xml:space="preserve">laser (khaak)</t>
  </si>
  <si>
    <t xml:space="preserve">10378.bod</t>
  </si>
  <si>
    <t xml:space="preserve">10379.bod</t>
  </si>
  <si>
    <t xml:space="preserve">10380.bod</t>
  </si>
  <si>
    <t xml:space="preserve">10381.bod</t>
  </si>
  <si>
    <t xml:space="preserve">10382.bod</t>
  </si>
  <si>
    <t xml:space="preserve">10383.bod</t>
  </si>
  <si>
    <t xml:space="preserve">10384.bod</t>
  </si>
  <si>
    <t xml:space="preserve">10385.bod</t>
  </si>
  <si>
    <t xml:space="preserve">laser beam of orbital laser</t>
  </si>
  <si>
    <t xml:space="preserve">10386.bod</t>
  </si>
  <si>
    <t xml:space="preserve">10387.bod</t>
  </si>
  <si>
    <t xml:space="preserve">10388.bod</t>
  </si>
  <si>
    <t xml:space="preserve">jumpdrive warp effect******</t>
  </si>
  <si>
    <t xml:space="preserve">10389.bod</t>
  </si>
  <si>
    <t xml:space="preserve">10390.bod</t>
  </si>
  <si>
    <t xml:space="preserve">10391.bod</t>
  </si>
  <si>
    <t xml:space="preserve">10392.bod</t>
  </si>
  <si>
    <t xml:space="preserve">container*****</t>
  </si>
  <si>
    <t xml:space="preserve">10393.bod</t>
  </si>
  <si>
    <t xml:space="preserve">khaak debris****</t>
  </si>
  <si>
    <t xml:space="preserve">10394.bod</t>
  </si>
  <si>
    <t xml:space="preserve">10395.bod</t>
  </si>
  <si>
    <t xml:space="preserve">khaak debris</t>
  </si>
  <si>
    <t xml:space="preserve">10396.bod</t>
  </si>
  <si>
    <t xml:space="preserve">gate gondola</t>
  </si>
  <si>
    <t xml:space="preserve">10397.bod</t>
  </si>
  <si>
    <t xml:space="preserve">explosion animation</t>
  </si>
  <si>
    <t xml:space="preserve">10398.bod</t>
  </si>
  <si>
    <t xml:space="preserve">10399.bod</t>
  </si>
  <si>
    <t xml:space="preserve">yellow stripe</t>
  </si>
  <si>
    <t xml:space="preserve">10400.bod</t>
  </si>
  <si>
    <t xml:space="preserve">10401.bod</t>
  </si>
  <si>
    <t xml:space="preserve">10402.bod</t>
  </si>
  <si>
    <t xml:space="preserve">10403.bod</t>
  </si>
  <si>
    <t xml:space="preserve">10404.bod</t>
  </si>
  <si>
    <t xml:space="preserve">10405.bod</t>
  </si>
  <si>
    <t xml:space="preserve">10406.bod</t>
  </si>
  <si>
    <t xml:space="preserve">10407.bod</t>
  </si>
  <si>
    <t xml:space="preserve">10408.bod</t>
  </si>
  <si>
    <t xml:space="preserve">10409.bod</t>
  </si>
  <si>
    <t xml:space="preserve">10410.bod</t>
  </si>
  <si>
    <t xml:space="preserve">10411.bod</t>
  </si>
  <si>
    <t xml:space="preserve">10412.bod</t>
  </si>
  <si>
    <t xml:space="preserve">10413.bod</t>
  </si>
  <si>
    <t xml:space="preserve">10414.bod</t>
  </si>
  <si>
    <t xml:space="preserve">10415.bod</t>
  </si>
  <si>
    <t xml:space="preserve">10416.bod</t>
  </si>
  <si>
    <t xml:space="preserve">10417.bod</t>
  </si>
  <si>
    <t xml:space="preserve">10418.bod</t>
  </si>
  <si>
    <t xml:space="preserve">10419.bod</t>
  </si>
  <si>
    <t xml:space="preserve">10420.bod</t>
  </si>
  <si>
    <t xml:space="preserve">10421.bod</t>
  </si>
  <si>
    <t xml:space="preserve">dunno***</t>
  </si>
  <si>
    <t xml:space="preserve">10422.bod</t>
  </si>
  <si>
    <t xml:space="preserve">split fighter wing</t>
  </si>
  <si>
    <t xml:space="preserve">10423.bod</t>
  </si>
  <si>
    <t xml:space="preserve">wreck of station</t>
  </si>
  <si>
    <t xml:space="preserve">10424.bod</t>
  </si>
  <si>
    <t xml:space="preserve">10425.bod</t>
  </si>
  <si>
    <t xml:space="preserve">Cockpit of TL</t>
  </si>
  <si>
    <t xml:space="preserve">10426.bod</t>
  </si>
  <si>
    <t xml:space="preserve">10427.bod</t>
  </si>
  <si>
    <t xml:space="preserve">10428.bod</t>
  </si>
  <si>
    <t xml:space="preserve">10429.bod</t>
  </si>
  <si>
    <t xml:space="preserve">Boron Cave</t>
  </si>
  <si>
    <t xml:space="preserve">10430.bod</t>
  </si>
  <si>
    <t xml:space="preserve">10431.bod</t>
  </si>
  <si>
    <t xml:space="preserve">hornet texture? ****</t>
  </si>
  <si>
    <t xml:space="preserve">10432.bod</t>
  </si>
  <si>
    <t xml:space="preserve">Xenon Power Plant</t>
  </si>
  <si>
    <t xml:space="preserve">10433.bod</t>
  </si>
  <si>
    <t xml:space="preserve">10434.bod</t>
  </si>
  <si>
    <t xml:space="preserve">light plane ******</t>
  </si>
  <si>
    <t xml:space="preserve">10435.bod</t>
  </si>
  <si>
    <t xml:space="preserve">engine trails</t>
  </si>
  <si>
    <t xml:space="preserve">10436.bod</t>
  </si>
  <si>
    <t xml:space="preserve">10437.bod</t>
  </si>
  <si>
    <t xml:space="preserve">10438.bod</t>
  </si>
  <si>
    <t xml:space="preserve">Khaak M0 - generator</t>
  </si>
  <si>
    <t xml:space="preserve">10439.bod</t>
  </si>
  <si>
    <t xml:space="preserve">10440.bod</t>
  </si>
  <si>
    <t xml:space="preserve">10441.bod</t>
  </si>
  <si>
    <t xml:space="preserve">10442.bod</t>
  </si>
  <si>
    <t xml:space="preserve">display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41"/>
    <col collapsed="false" customWidth="true" hidden="false" outlineLevel="0" max="6" min="6" style="0" width="10.13"/>
  </cols>
  <sheetData>
    <row r="2" s="1" customFormat="tru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4" customFormat="false" ht="12.75" hidden="false" customHeight="false" outlineLevel="0" collapsed="false">
      <c r="A4" s="0" t="s">
        <v>6</v>
      </c>
      <c r="B4" s="0" t="s">
        <v>6</v>
      </c>
      <c r="C4" s="0" t="n">
        <v>940</v>
      </c>
      <c r="E4" s="0" t="n">
        <v>500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n">
        <v>806</v>
      </c>
      <c r="E5" s="0" t="n">
        <v>25000</v>
      </c>
      <c r="F5" s="0" t="n">
        <f aca="false">E5/5</f>
        <v>5000</v>
      </c>
    </row>
    <row r="6" customFormat="false" ht="12.75" hidden="false" customHeight="false" outlineLevel="0" collapsed="false">
      <c r="A6" s="0" t="s">
        <v>9</v>
      </c>
      <c r="B6" s="0" t="s">
        <v>10</v>
      </c>
      <c r="C6" s="0" t="n">
        <v>929</v>
      </c>
      <c r="D6" s="0" t="n">
        <v>16250</v>
      </c>
      <c r="E6" s="0" t="n">
        <v>10400</v>
      </c>
      <c r="F6" s="0" t="n">
        <f aca="false">E6/5</f>
        <v>2080</v>
      </c>
    </row>
    <row r="7" customFormat="false" ht="12.75" hidden="false" customHeight="false" outlineLevel="0" collapsed="false">
      <c r="A7" s="0" t="s">
        <v>11</v>
      </c>
      <c r="B7" s="0" t="s">
        <v>12</v>
      </c>
      <c r="C7" s="0" t="n">
        <v>908</v>
      </c>
      <c r="D7" s="0" t="n">
        <v>16251</v>
      </c>
      <c r="E7" s="0" t="n">
        <v>4600</v>
      </c>
      <c r="F7" s="0" t="n">
        <f aca="false">E7/5</f>
        <v>920</v>
      </c>
    </row>
    <row r="8" customFormat="false" ht="12.75" hidden="false" customHeight="false" outlineLevel="0" collapsed="false">
      <c r="A8" s="0" t="s">
        <v>13</v>
      </c>
      <c r="B8" s="0" t="s">
        <v>14</v>
      </c>
      <c r="C8" s="0" t="n">
        <v>943</v>
      </c>
      <c r="D8" s="0" t="n">
        <v>16252</v>
      </c>
      <c r="E8" s="0" t="n">
        <v>98500</v>
      </c>
      <c r="F8" s="0" t="n">
        <f aca="false">E8/5</f>
        <v>19700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n">
        <v>808</v>
      </c>
      <c r="D9" s="0" t="n">
        <v>16253</v>
      </c>
      <c r="E9" s="0" t="n">
        <v>50000</v>
      </c>
      <c r="F9" s="0" t="n">
        <f aca="false">E9/5</f>
        <v>10000</v>
      </c>
    </row>
    <row r="10" customFormat="false" ht="12.75" hidden="false" customHeight="false" outlineLevel="0" collapsed="false">
      <c r="A10" s="0" t="s">
        <v>17</v>
      </c>
      <c r="B10" s="0" t="s">
        <v>17</v>
      </c>
      <c r="C10" s="0" t="n">
        <v>939</v>
      </c>
      <c r="E10" s="0" t="n">
        <v>1200</v>
      </c>
      <c r="F10" s="0" t="n">
        <f aca="false">E10/5</f>
        <v>240</v>
      </c>
    </row>
    <row r="11" customFormat="false" ht="12.75" hidden="false" customHeight="false" outlineLevel="0" collapsed="false">
      <c r="A11" s="0" t="s">
        <v>18</v>
      </c>
      <c r="B11" s="0" t="s">
        <v>19</v>
      </c>
      <c r="C11" s="0" t="n">
        <v>708</v>
      </c>
      <c r="E11" s="0" t="n">
        <v>1500</v>
      </c>
      <c r="F11" s="0" t="n">
        <f aca="false">E11/5</f>
        <v>300</v>
      </c>
    </row>
    <row r="12" customFormat="false" ht="12.75" hidden="false" customHeight="false" outlineLevel="0" collapsed="false">
      <c r="A12" s="0" t="s">
        <v>20</v>
      </c>
      <c r="B12" s="0" t="s">
        <v>21</v>
      </c>
      <c r="C12" s="0" t="n">
        <v>919</v>
      </c>
      <c r="E12" s="0" t="n">
        <v>1400</v>
      </c>
      <c r="F12" s="0" t="n">
        <f aca="false">E12/5</f>
        <v>280</v>
      </c>
    </row>
    <row r="22" customFormat="false" ht="12.75" hidden="false" customHeight="false" outlineLevel="0" collapsed="false">
      <c r="C22" s="0" t="n">
        <f aca="false">E8/E5</f>
        <v>3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0"/>
  <sheetViews>
    <sheetView showFormulas="false" showGridLines="true" showRowColHeaders="true" showZeros="true" rightToLeft="false" tabSelected="true" showOutlineSymbols="true" defaultGridColor="true" view="normal" topLeftCell="A316" colorId="64" zoomScale="100" zoomScaleNormal="100" zoomScalePageLayoutView="100" workbookViewId="0">
      <selection pane="topLeft" activeCell="B339" activeCellId="0" sqref="B3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82.56"/>
  </cols>
  <sheetData>
    <row r="1" customFormat="false" ht="12.75" hidden="false" customHeight="false" outlineLevel="0" collapsed="false">
      <c r="A1" s="0" t="s">
        <v>22</v>
      </c>
      <c r="B1" s="0" t="s">
        <v>23</v>
      </c>
    </row>
    <row r="2" customFormat="false" ht="12.75" hidden="false" customHeight="false" outlineLevel="0" collapsed="false">
      <c r="A2" s="0" t="s">
        <v>24</v>
      </c>
      <c r="B2" s="0" t="s">
        <v>25</v>
      </c>
    </row>
    <row r="3" customFormat="false" ht="12.75" hidden="false" customHeight="false" outlineLevel="0" collapsed="false">
      <c r="A3" s="0" t="s">
        <v>26</v>
      </c>
      <c r="B3" s="0" t="s">
        <v>27</v>
      </c>
    </row>
    <row r="4" customFormat="false" ht="12.75" hidden="false" customHeight="false" outlineLevel="0" collapsed="false">
      <c r="A4" s="0" t="s">
        <v>28</v>
      </c>
      <c r="B4" s="0" t="s">
        <v>29</v>
      </c>
    </row>
    <row r="5" customFormat="false" ht="12.75" hidden="false" customHeight="false" outlineLevel="0" collapsed="false">
      <c r="A5" s="0" t="s">
        <v>30</v>
      </c>
      <c r="B5" s="0" t="s">
        <v>31</v>
      </c>
    </row>
    <row r="6" customFormat="false" ht="12.75" hidden="false" customHeight="false" outlineLevel="0" collapsed="false">
      <c r="A6" s="0" t="s">
        <v>32</v>
      </c>
      <c r="B6" s="0" t="s">
        <v>33</v>
      </c>
    </row>
    <row r="7" customFormat="false" ht="12.75" hidden="false" customHeight="false" outlineLevel="0" collapsed="false">
      <c r="A7" s="0" t="s">
        <v>34</v>
      </c>
      <c r="B7" s="0" t="s">
        <v>35</v>
      </c>
    </row>
    <row r="8" customFormat="false" ht="12.75" hidden="false" customHeight="false" outlineLevel="0" collapsed="false">
      <c r="A8" s="0" t="s">
        <v>36</v>
      </c>
      <c r="B8" s="0" t="s">
        <v>37</v>
      </c>
    </row>
    <row r="9" customFormat="false" ht="12.75" hidden="false" customHeight="false" outlineLevel="0" collapsed="false">
      <c r="A9" s="0" t="s">
        <v>38</v>
      </c>
      <c r="B9" s="0" t="s">
        <v>39</v>
      </c>
    </row>
    <row r="10" customFormat="false" ht="12.75" hidden="false" customHeight="false" outlineLevel="0" collapsed="false">
      <c r="A10" s="0" t="s">
        <v>40</v>
      </c>
      <c r="B10" s="0" t="s">
        <v>41</v>
      </c>
    </row>
    <row r="11" customFormat="false" ht="12.75" hidden="false" customHeight="false" outlineLevel="0" collapsed="false">
      <c r="A11" s="0" t="s">
        <v>42</v>
      </c>
      <c r="B11" s="0" t="s">
        <v>39</v>
      </c>
    </row>
    <row r="12" customFormat="false" ht="12.75" hidden="false" customHeight="false" outlineLevel="0" collapsed="false">
      <c r="A12" s="0" t="s">
        <v>43</v>
      </c>
      <c r="B12" s="0" t="s">
        <v>35</v>
      </c>
    </row>
    <row r="13" customFormat="false" ht="12.75" hidden="false" customHeight="false" outlineLevel="0" collapsed="false">
      <c r="A13" s="0" t="s">
        <v>44</v>
      </c>
      <c r="B13" s="0" t="s">
        <v>45</v>
      </c>
    </row>
    <row r="14" customFormat="false" ht="12.75" hidden="false" customHeight="false" outlineLevel="0" collapsed="false">
      <c r="A14" s="0" t="s">
        <v>46</v>
      </c>
      <c r="B14" s="0" t="s">
        <v>47</v>
      </c>
    </row>
    <row r="15" customFormat="false" ht="12.75" hidden="false" customHeight="false" outlineLevel="0" collapsed="false">
      <c r="A15" s="0" t="s">
        <v>48</v>
      </c>
      <c r="B15" s="0" t="s">
        <v>49</v>
      </c>
    </row>
    <row r="16" customFormat="false" ht="12.75" hidden="false" customHeight="false" outlineLevel="0" collapsed="false">
      <c r="A16" s="0" t="s">
        <v>50</v>
      </c>
      <c r="B16" s="0" t="s">
        <v>51</v>
      </c>
    </row>
    <row r="17" customFormat="false" ht="12.75" hidden="false" customHeight="false" outlineLevel="0" collapsed="false">
      <c r="A17" s="0" t="s">
        <v>52</v>
      </c>
      <c r="B17" s="0" t="s">
        <v>53</v>
      </c>
    </row>
    <row r="18" customFormat="false" ht="12.75" hidden="false" customHeight="false" outlineLevel="0" collapsed="false">
      <c r="A18" s="0" t="s">
        <v>54</v>
      </c>
      <c r="B18" s="0" t="s">
        <v>55</v>
      </c>
    </row>
    <row r="19" customFormat="false" ht="12.75" hidden="false" customHeight="false" outlineLevel="0" collapsed="false">
      <c r="A19" s="0" t="s">
        <v>56</v>
      </c>
      <c r="B19" s="0" t="s">
        <v>57</v>
      </c>
    </row>
    <row r="20" customFormat="false" ht="12.75" hidden="false" customHeight="false" outlineLevel="0" collapsed="false">
      <c r="A20" s="0" t="s">
        <v>58</v>
      </c>
      <c r="B20" s="0" t="s">
        <v>59</v>
      </c>
    </row>
    <row r="21" customFormat="false" ht="12.75" hidden="false" customHeight="false" outlineLevel="0" collapsed="false">
      <c r="A21" s="0" t="s">
        <v>60</v>
      </c>
      <c r="B21" s="0" t="s">
        <v>61</v>
      </c>
    </row>
    <row r="22" customFormat="false" ht="12.75" hidden="false" customHeight="false" outlineLevel="0" collapsed="false">
      <c r="A22" s="0" t="s">
        <v>62</v>
      </c>
      <c r="B22" s="0" t="s">
        <v>63</v>
      </c>
    </row>
    <row r="23" customFormat="false" ht="12.75" hidden="false" customHeight="false" outlineLevel="0" collapsed="false">
      <c r="A23" s="0" t="s">
        <v>64</v>
      </c>
      <c r="B23" s="0" t="s">
        <v>39</v>
      </c>
    </row>
    <row r="24" customFormat="false" ht="12.75" hidden="false" customHeight="false" outlineLevel="0" collapsed="false">
      <c r="A24" s="0" t="s">
        <v>65</v>
      </c>
      <c r="B24" s="0" t="s">
        <v>66</v>
      </c>
    </row>
    <row r="25" customFormat="false" ht="12.75" hidden="false" customHeight="false" outlineLevel="0" collapsed="false">
      <c r="A25" s="0" t="s">
        <v>67</v>
      </c>
      <c r="B25" s="0" t="s">
        <v>68</v>
      </c>
    </row>
    <row r="26" customFormat="false" ht="12.75" hidden="false" customHeight="false" outlineLevel="0" collapsed="false">
      <c r="A26" s="0" t="s">
        <v>69</v>
      </c>
      <c r="B26" s="0" t="s">
        <v>70</v>
      </c>
    </row>
    <row r="27" customFormat="false" ht="12.75" hidden="false" customHeight="false" outlineLevel="0" collapsed="false">
      <c r="A27" s="0" t="s">
        <v>71</v>
      </c>
      <c r="B27" s="0" t="s">
        <v>72</v>
      </c>
    </row>
    <row r="28" customFormat="false" ht="12.75" hidden="false" customHeight="false" outlineLevel="0" collapsed="false">
      <c r="A28" s="0" t="s">
        <v>73</v>
      </c>
      <c r="B28" s="0" t="s">
        <v>74</v>
      </c>
    </row>
    <row r="29" customFormat="false" ht="12.75" hidden="false" customHeight="false" outlineLevel="0" collapsed="false">
      <c r="A29" s="0" t="s">
        <v>75</v>
      </c>
      <c r="B29" s="0" t="s">
        <v>76</v>
      </c>
    </row>
    <row r="30" customFormat="false" ht="12.75" hidden="false" customHeight="false" outlineLevel="0" collapsed="false">
      <c r="A30" s="0" t="s">
        <v>77</v>
      </c>
      <c r="B30" s="0" t="s">
        <v>78</v>
      </c>
    </row>
    <row r="31" customFormat="false" ht="12.75" hidden="false" customHeight="false" outlineLevel="0" collapsed="false">
      <c r="A31" s="0" t="s">
        <v>79</v>
      </c>
      <c r="B31" s="0" t="s">
        <v>35</v>
      </c>
    </row>
    <row r="32" customFormat="false" ht="12.75" hidden="false" customHeight="false" outlineLevel="0" collapsed="false">
      <c r="A32" s="0" t="s">
        <v>80</v>
      </c>
      <c r="B32" s="0" t="s">
        <v>39</v>
      </c>
    </row>
    <row r="33" customFormat="false" ht="12.75" hidden="false" customHeight="false" outlineLevel="0" collapsed="false">
      <c r="A33" s="0" t="s">
        <v>81</v>
      </c>
      <c r="B33" s="0" t="s">
        <v>82</v>
      </c>
    </row>
    <row r="34" customFormat="false" ht="12.75" hidden="false" customHeight="false" outlineLevel="0" collapsed="false">
      <c r="A34" s="0" t="s">
        <v>83</v>
      </c>
      <c r="B34" s="0" t="s">
        <v>84</v>
      </c>
    </row>
    <row r="35" customFormat="false" ht="12.75" hidden="false" customHeight="false" outlineLevel="0" collapsed="false">
      <c r="A35" s="0" t="s">
        <v>85</v>
      </c>
      <c r="B35" s="0" t="s">
        <v>86</v>
      </c>
    </row>
    <row r="36" customFormat="false" ht="12.75" hidden="false" customHeight="false" outlineLevel="0" collapsed="false">
      <c r="A36" s="0" t="s">
        <v>87</v>
      </c>
      <c r="B36" s="0" t="s">
        <v>88</v>
      </c>
    </row>
    <row r="37" customFormat="false" ht="12.75" hidden="false" customHeight="false" outlineLevel="0" collapsed="false">
      <c r="A37" s="0" t="s">
        <v>89</v>
      </c>
      <c r="B37" s="0" t="s">
        <v>90</v>
      </c>
    </row>
    <row r="38" customFormat="false" ht="12.75" hidden="false" customHeight="false" outlineLevel="0" collapsed="false">
      <c r="A38" s="0" t="s">
        <v>91</v>
      </c>
      <c r="B38" s="0" t="s">
        <v>92</v>
      </c>
    </row>
    <row r="39" customFormat="false" ht="12.75" hidden="false" customHeight="false" outlineLevel="0" collapsed="false">
      <c r="A39" s="0" t="s">
        <v>93</v>
      </c>
      <c r="B39" s="0" t="s">
        <v>94</v>
      </c>
    </row>
    <row r="40" customFormat="false" ht="12.75" hidden="false" customHeight="false" outlineLevel="0" collapsed="false">
      <c r="A40" s="0" t="s">
        <v>95</v>
      </c>
      <c r="B40" s="0" t="s">
        <v>96</v>
      </c>
    </row>
    <row r="41" customFormat="false" ht="12.75" hidden="false" customHeight="false" outlineLevel="0" collapsed="false">
      <c r="A41" s="0" t="s">
        <v>97</v>
      </c>
      <c r="B41" s="0" t="s">
        <v>98</v>
      </c>
    </row>
    <row r="42" customFormat="false" ht="12.75" hidden="false" customHeight="false" outlineLevel="0" collapsed="false">
      <c r="A42" s="0" t="s">
        <v>99</v>
      </c>
      <c r="B42" s="0" t="s">
        <v>100</v>
      </c>
    </row>
    <row r="43" customFormat="false" ht="12.75" hidden="false" customHeight="false" outlineLevel="0" collapsed="false">
      <c r="A43" s="0" t="s">
        <v>101</v>
      </c>
      <c r="B43" s="0" t="s">
        <v>102</v>
      </c>
    </row>
    <row r="44" customFormat="false" ht="12.75" hidden="false" customHeight="false" outlineLevel="0" collapsed="false">
      <c r="A44" s="0" t="s">
        <v>103</v>
      </c>
      <c r="B44" s="0" t="s">
        <v>104</v>
      </c>
    </row>
    <row r="45" customFormat="false" ht="12.75" hidden="false" customHeight="false" outlineLevel="0" collapsed="false">
      <c r="A45" s="0" t="s">
        <v>105</v>
      </c>
      <c r="B45" s="0" t="s">
        <v>106</v>
      </c>
    </row>
    <row r="46" customFormat="false" ht="12.75" hidden="false" customHeight="false" outlineLevel="0" collapsed="false">
      <c r="A46" s="0" t="s">
        <v>107</v>
      </c>
      <c r="B46" s="0" t="s">
        <v>108</v>
      </c>
    </row>
    <row r="47" customFormat="false" ht="12.75" hidden="false" customHeight="false" outlineLevel="0" collapsed="false">
      <c r="A47" s="0" t="s">
        <v>109</v>
      </c>
      <c r="B47" s="0" t="s">
        <v>110</v>
      </c>
    </row>
    <row r="48" customFormat="false" ht="12.75" hidden="false" customHeight="false" outlineLevel="0" collapsed="false">
      <c r="A48" s="0" t="s">
        <v>111</v>
      </c>
      <c r="B48" s="0" t="s">
        <v>112</v>
      </c>
    </row>
    <row r="49" customFormat="false" ht="12.75" hidden="false" customHeight="false" outlineLevel="0" collapsed="false">
      <c r="A49" s="0" t="s">
        <v>113</v>
      </c>
      <c r="B49" s="0" t="s">
        <v>114</v>
      </c>
    </row>
    <row r="50" customFormat="false" ht="12.75" hidden="false" customHeight="false" outlineLevel="0" collapsed="false">
      <c r="A50" s="0" t="s">
        <v>115</v>
      </c>
      <c r="B50" s="0" t="s">
        <v>116</v>
      </c>
    </row>
    <row r="51" customFormat="false" ht="12.75" hidden="false" customHeight="false" outlineLevel="0" collapsed="false">
      <c r="A51" s="0" t="s">
        <v>117</v>
      </c>
      <c r="B51" s="0" t="s">
        <v>118</v>
      </c>
    </row>
    <row r="52" customFormat="false" ht="12.75" hidden="false" customHeight="false" outlineLevel="0" collapsed="false">
      <c r="A52" s="0" t="s">
        <v>119</v>
      </c>
      <c r="B52" s="0" t="s">
        <v>120</v>
      </c>
    </row>
    <row r="53" customFormat="false" ht="12.75" hidden="false" customHeight="false" outlineLevel="0" collapsed="false">
      <c r="A53" s="0" t="s">
        <v>121</v>
      </c>
      <c r="B53" s="0" t="s">
        <v>122</v>
      </c>
    </row>
    <row r="54" customFormat="false" ht="12.75" hidden="false" customHeight="false" outlineLevel="0" collapsed="false">
      <c r="A54" s="0" t="s">
        <v>123</v>
      </c>
      <c r="B54" s="0" t="s">
        <v>124</v>
      </c>
    </row>
    <row r="55" customFormat="false" ht="12.75" hidden="false" customHeight="false" outlineLevel="0" collapsed="false">
      <c r="A55" s="0" t="s">
        <v>125</v>
      </c>
      <c r="B55" s="0" t="s">
        <v>126</v>
      </c>
    </row>
    <row r="56" customFormat="false" ht="12.75" hidden="false" customHeight="false" outlineLevel="0" collapsed="false">
      <c r="A56" s="0" t="s">
        <v>127</v>
      </c>
      <c r="B56" s="0" t="s">
        <v>128</v>
      </c>
    </row>
    <row r="57" customFormat="false" ht="12.75" hidden="false" customHeight="false" outlineLevel="0" collapsed="false">
      <c r="A57" s="0" t="s">
        <v>129</v>
      </c>
      <c r="B57" s="0" t="s">
        <v>130</v>
      </c>
    </row>
    <row r="58" customFormat="false" ht="12.75" hidden="false" customHeight="false" outlineLevel="0" collapsed="false">
      <c r="A58" s="0" t="s">
        <v>131</v>
      </c>
      <c r="B58" s="0" t="s">
        <v>132</v>
      </c>
    </row>
    <row r="59" customFormat="false" ht="12.75" hidden="false" customHeight="false" outlineLevel="0" collapsed="false">
      <c r="A59" s="0" t="s">
        <v>133</v>
      </c>
      <c r="B59" s="0" t="s">
        <v>134</v>
      </c>
    </row>
    <row r="60" customFormat="false" ht="12.75" hidden="false" customHeight="false" outlineLevel="0" collapsed="false">
      <c r="A60" s="0" t="s">
        <v>135</v>
      </c>
      <c r="B60" s="0" t="s">
        <v>136</v>
      </c>
    </row>
    <row r="61" customFormat="false" ht="12.75" hidden="false" customHeight="false" outlineLevel="0" collapsed="false">
      <c r="A61" s="0" t="s">
        <v>137</v>
      </c>
      <c r="B61" s="0" t="s">
        <v>138</v>
      </c>
    </row>
    <row r="62" customFormat="false" ht="12.75" hidden="false" customHeight="false" outlineLevel="0" collapsed="false">
      <c r="A62" s="0" t="s">
        <v>139</v>
      </c>
      <c r="B62" s="0" t="s">
        <v>140</v>
      </c>
    </row>
    <row r="63" customFormat="false" ht="12.75" hidden="false" customHeight="false" outlineLevel="0" collapsed="false">
      <c r="A63" s="0" t="s">
        <v>141</v>
      </c>
      <c r="B63" s="0" t="s">
        <v>39</v>
      </c>
    </row>
    <row r="64" customFormat="false" ht="12.75" hidden="false" customHeight="false" outlineLevel="0" collapsed="false">
      <c r="A64" s="0" t="s">
        <v>142</v>
      </c>
      <c r="B64" s="0" t="s">
        <v>39</v>
      </c>
    </row>
    <row r="65" customFormat="false" ht="12.75" hidden="false" customHeight="false" outlineLevel="0" collapsed="false">
      <c r="A65" s="0" t="s">
        <v>143</v>
      </c>
      <c r="B65" s="0" t="s">
        <v>39</v>
      </c>
    </row>
    <row r="66" customFormat="false" ht="12.75" hidden="false" customHeight="false" outlineLevel="0" collapsed="false">
      <c r="A66" s="0" t="s">
        <v>144</v>
      </c>
      <c r="B66" s="0" t="s">
        <v>92</v>
      </c>
    </row>
    <row r="67" customFormat="false" ht="12.75" hidden="false" customHeight="false" outlineLevel="0" collapsed="false">
      <c r="A67" s="0" t="s">
        <v>145</v>
      </c>
      <c r="B67" s="0" t="s">
        <v>146</v>
      </c>
    </row>
    <row r="68" customFormat="false" ht="12.75" hidden="false" customHeight="false" outlineLevel="0" collapsed="false">
      <c r="A68" s="0" t="s">
        <v>147</v>
      </c>
      <c r="B68" s="0" t="s">
        <v>148</v>
      </c>
    </row>
    <row r="69" customFormat="false" ht="12.75" hidden="false" customHeight="false" outlineLevel="0" collapsed="false">
      <c r="A69" s="0" t="s">
        <v>149</v>
      </c>
      <c r="B69" s="0" t="s">
        <v>150</v>
      </c>
    </row>
    <row r="70" customFormat="false" ht="12.75" hidden="false" customHeight="false" outlineLevel="0" collapsed="false">
      <c r="A70" s="0" t="s">
        <v>151</v>
      </c>
      <c r="B70" s="0" t="s">
        <v>152</v>
      </c>
    </row>
    <row r="71" customFormat="false" ht="12.75" hidden="false" customHeight="false" outlineLevel="0" collapsed="false">
      <c r="A71" s="0" t="s">
        <v>153</v>
      </c>
      <c r="B71" s="0" t="s">
        <v>154</v>
      </c>
    </row>
    <row r="72" customFormat="false" ht="12.75" hidden="false" customHeight="false" outlineLevel="0" collapsed="false">
      <c r="A72" s="0" t="s">
        <v>155</v>
      </c>
      <c r="B72" s="0" t="s">
        <v>156</v>
      </c>
    </row>
    <row r="73" customFormat="false" ht="12.75" hidden="false" customHeight="false" outlineLevel="0" collapsed="false">
      <c r="A73" s="0" t="s">
        <v>157</v>
      </c>
      <c r="B73" s="0" t="s">
        <v>158</v>
      </c>
    </row>
    <row r="74" customFormat="false" ht="12.75" hidden="false" customHeight="false" outlineLevel="0" collapsed="false">
      <c r="A74" s="0" t="s">
        <v>159</v>
      </c>
      <c r="B74" s="0" t="s">
        <v>160</v>
      </c>
    </row>
    <row r="75" customFormat="false" ht="12.75" hidden="false" customHeight="false" outlineLevel="0" collapsed="false">
      <c r="A75" s="0" t="s">
        <v>161</v>
      </c>
      <c r="B75" s="0" t="s">
        <v>162</v>
      </c>
    </row>
    <row r="76" customFormat="false" ht="12.75" hidden="false" customHeight="false" outlineLevel="0" collapsed="false">
      <c r="A76" s="0" t="s">
        <v>163</v>
      </c>
      <c r="B76" s="0" t="s">
        <v>162</v>
      </c>
    </row>
    <row r="77" customFormat="false" ht="12.75" hidden="false" customHeight="false" outlineLevel="0" collapsed="false">
      <c r="A77" s="0" t="s">
        <v>164</v>
      </c>
      <c r="B77" s="0" t="s">
        <v>165</v>
      </c>
    </row>
    <row r="78" customFormat="false" ht="12.75" hidden="false" customHeight="false" outlineLevel="0" collapsed="false">
      <c r="A78" s="0" t="s">
        <v>166</v>
      </c>
      <c r="B78" s="0" t="s">
        <v>167</v>
      </c>
    </row>
    <row r="79" customFormat="false" ht="12.75" hidden="false" customHeight="false" outlineLevel="0" collapsed="false">
      <c r="A79" s="0" t="s">
        <v>168</v>
      </c>
      <c r="B79" s="0" t="s">
        <v>169</v>
      </c>
    </row>
    <row r="80" customFormat="false" ht="12.75" hidden="false" customHeight="false" outlineLevel="0" collapsed="false">
      <c r="A80" s="0" t="s">
        <v>170</v>
      </c>
      <c r="B80" s="0" t="s">
        <v>171</v>
      </c>
    </row>
    <row r="81" customFormat="false" ht="12.75" hidden="false" customHeight="false" outlineLevel="0" collapsed="false">
      <c r="A81" s="0" t="s">
        <v>172</v>
      </c>
      <c r="B81" s="0" t="s">
        <v>173</v>
      </c>
    </row>
    <row r="82" customFormat="false" ht="12.75" hidden="false" customHeight="false" outlineLevel="0" collapsed="false">
      <c r="A82" s="0" t="s">
        <v>174</v>
      </c>
      <c r="B82" s="0" t="s">
        <v>175</v>
      </c>
    </row>
    <row r="83" customFormat="false" ht="12.75" hidden="false" customHeight="false" outlineLevel="0" collapsed="false">
      <c r="A83" s="0" t="s">
        <v>176</v>
      </c>
      <c r="B83" s="0" t="s">
        <v>177</v>
      </c>
    </row>
    <row r="84" customFormat="false" ht="12.75" hidden="false" customHeight="false" outlineLevel="0" collapsed="false">
      <c r="A84" s="0" t="s">
        <v>178</v>
      </c>
      <c r="B84" s="0" t="s">
        <v>179</v>
      </c>
    </row>
    <row r="85" customFormat="false" ht="12.75" hidden="false" customHeight="false" outlineLevel="0" collapsed="false">
      <c r="A85" s="0" t="s">
        <v>180</v>
      </c>
      <c r="B85" s="0" t="s">
        <v>181</v>
      </c>
    </row>
    <row r="86" customFormat="false" ht="12.75" hidden="false" customHeight="false" outlineLevel="0" collapsed="false">
      <c r="A86" s="0" t="s">
        <v>182</v>
      </c>
      <c r="B86" s="0" t="s">
        <v>183</v>
      </c>
    </row>
    <row r="87" customFormat="false" ht="12.75" hidden="false" customHeight="false" outlineLevel="0" collapsed="false">
      <c r="A87" s="0" t="s">
        <v>184</v>
      </c>
      <c r="B87" s="0" t="s">
        <v>185</v>
      </c>
    </row>
    <row r="88" customFormat="false" ht="12.75" hidden="false" customHeight="false" outlineLevel="0" collapsed="false">
      <c r="A88" s="0" t="s">
        <v>186</v>
      </c>
      <c r="B88" s="0" t="s">
        <v>118</v>
      </c>
    </row>
    <row r="89" customFormat="false" ht="12.75" hidden="false" customHeight="false" outlineLevel="0" collapsed="false">
      <c r="A89" s="0" t="s">
        <v>187</v>
      </c>
      <c r="B89" s="0" t="s">
        <v>188</v>
      </c>
    </row>
    <row r="90" customFormat="false" ht="12.75" hidden="false" customHeight="false" outlineLevel="0" collapsed="false">
      <c r="A90" s="0" t="s">
        <v>189</v>
      </c>
      <c r="B90" s="0" t="s">
        <v>190</v>
      </c>
    </row>
    <row r="91" customFormat="false" ht="12.75" hidden="false" customHeight="false" outlineLevel="0" collapsed="false">
      <c r="A91" s="0" t="s">
        <v>191</v>
      </c>
      <c r="B91" s="0" t="s">
        <v>183</v>
      </c>
    </row>
    <row r="92" customFormat="false" ht="12.75" hidden="false" customHeight="false" outlineLevel="0" collapsed="false">
      <c r="A92" s="0" t="s">
        <v>192</v>
      </c>
      <c r="B92" s="0" t="s">
        <v>193</v>
      </c>
    </row>
    <row r="93" customFormat="false" ht="12.75" hidden="false" customHeight="false" outlineLevel="0" collapsed="false">
      <c r="A93" s="0" t="s">
        <v>194</v>
      </c>
      <c r="B93" s="0" t="s">
        <v>195</v>
      </c>
    </row>
    <row r="94" customFormat="false" ht="12.75" hidden="false" customHeight="false" outlineLevel="0" collapsed="false">
      <c r="A94" s="0" t="s">
        <v>196</v>
      </c>
      <c r="B94" s="0" t="s">
        <v>197</v>
      </c>
    </row>
    <row r="95" customFormat="false" ht="12.75" hidden="false" customHeight="false" outlineLevel="0" collapsed="false">
      <c r="A95" s="0" t="s">
        <v>198</v>
      </c>
      <c r="B95" s="0" t="s">
        <v>199</v>
      </c>
    </row>
    <row r="96" customFormat="false" ht="12.75" hidden="false" customHeight="false" outlineLevel="0" collapsed="false">
      <c r="A96" s="0" t="s">
        <v>200</v>
      </c>
      <c r="B96" s="0" t="s">
        <v>201</v>
      </c>
    </row>
    <row r="97" customFormat="false" ht="12.75" hidden="false" customHeight="false" outlineLevel="0" collapsed="false">
      <c r="A97" s="0" t="s">
        <v>202</v>
      </c>
      <c r="B97" s="0" t="s">
        <v>203</v>
      </c>
    </row>
    <row r="98" customFormat="false" ht="12.75" hidden="false" customHeight="false" outlineLevel="0" collapsed="false">
      <c r="A98" s="0" t="s">
        <v>204</v>
      </c>
      <c r="B98" s="0" t="s">
        <v>205</v>
      </c>
    </row>
    <row r="99" customFormat="false" ht="12.75" hidden="false" customHeight="false" outlineLevel="0" collapsed="false">
      <c r="A99" s="0" t="s">
        <v>206</v>
      </c>
      <c r="B99" s="0" t="s">
        <v>199</v>
      </c>
    </row>
    <row r="100" customFormat="false" ht="12.75" hidden="false" customHeight="false" outlineLevel="0" collapsed="false">
      <c r="A100" s="0" t="s">
        <v>207</v>
      </c>
      <c r="B100" s="0" t="s">
        <v>208</v>
      </c>
    </row>
    <row r="101" customFormat="false" ht="12.75" hidden="false" customHeight="false" outlineLevel="0" collapsed="false">
      <c r="A101" s="0" t="s">
        <v>209</v>
      </c>
      <c r="B101" s="0" t="s">
        <v>39</v>
      </c>
    </row>
    <row r="102" customFormat="false" ht="12.75" hidden="false" customHeight="false" outlineLevel="0" collapsed="false">
      <c r="A102" s="0" t="s">
        <v>210</v>
      </c>
      <c r="B102" s="0" t="s">
        <v>211</v>
      </c>
    </row>
    <row r="103" customFormat="false" ht="12.75" hidden="false" customHeight="false" outlineLevel="0" collapsed="false">
      <c r="A103" s="0" t="s">
        <v>212</v>
      </c>
      <c r="B103" s="0" t="s">
        <v>213</v>
      </c>
    </row>
    <row r="104" customFormat="false" ht="12.75" hidden="false" customHeight="false" outlineLevel="0" collapsed="false">
      <c r="A104" s="0" t="s">
        <v>214</v>
      </c>
      <c r="B104" s="0" t="s">
        <v>215</v>
      </c>
    </row>
    <row r="105" customFormat="false" ht="12.75" hidden="false" customHeight="false" outlineLevel="0" collapsed="false">
      <c r="A105" s="0" t="s">
        <v>216</v>
      </c>
      <c r="B105" s="0" t="s">
        <v>217</v>
      </c>
    </row>
    <row r="106" customFormat="false" ht="12.75" hidden="false" customHeight="false" outlineLevel="0" collapsed="false">
      <c r="A106" s="0" t="s">
        <v>218</v>
      </c>
      <c r="B106" s="0" t="s">
        <v>219</v>
      </c>
    </row>
    <row r="107" customFormat="false" ht="12.75" hidden="false" customHeight="false" outlineLevel="0" collapsed="false">
      <c r="A107" s="0" t="s">
        <v>220</v>
      </c>
      <c r="B107" s="0" t="s">
        <v>221</v>
      </c>
    </row>
    <row r="108" customFormat="false" ht="12.75" hidden="false" customHeight="false" outlineLevel="0" collapsed="false">
      <c r="A108" s="0" t="s">
        <v>222</v>
      </c>
      <c r="B108" s="0" t="s">
        <v>223</v>
      </c>
    </row>
    <row r="109" customFormat="false" ht="12.75" hidden="false" customHeight="false" outlineLevel="0" collapsed="false">
      <c r="A109" s="0" t="s">
        <v>224</v>
      </c>
      <c r="B109" s="0" t="s">
        <v>225</v>
      </c>
    </row>
    <row r="110" customFormat="false" ht="12.75" hidden="false" customHeight="false" outlineLevel="0" collapsed="false">
      <c r="A110" s="0" t="s">
        <v>226</v>
      </c>
      <c r="B110" s="0" t="s">
        <v>183</v>
      </c>
    </row>
    <row r="111" customFormat="false" ht="12.75" hidden="false" customHeight="false" outlineLevel="0" collapsed="false">
      <c r="A111" s="0" t="s">
        <v>227</v>
      </c>
      <c r="B111" s="0" t="s">
        <v>228</v>
      </c>
    </row>
    <row r="112" customFormat="false" ht="12.75" hidden="false" customHeight="false" outlineLevel="0" collapsed="false">
      <c r="A112" s="0" t="s">
        <v>229</v>
      </c>
      <c r="B112" s="0" t="s">
        <v>230</v>
      </c>
    </row>
    <row r="113" customFormat="false" ht="12.75" hidden="false" customHeight="false" outlineLevel="0" collapsed="false">
      <c r="A113" s="0" t="s">
        <v>231</v>
      </c>
      <c r="B113" s="0" t="s">
        <v>232</v>
      </c>
    </row>
    <row r="114" customFormat="false" ht="12.75" hidden="false" customHeight="false" outlineLevel="0" collapsed="false">
      <c r="A114" s="0" t="s">
        <v>233</v>
      </c>
      <c r="B114" s="0" t="s">
        <v>98</v>
      </c>
    </row>
    <row r="115" customFormat="false" ht="12.75" hidden="false" customHeight="false" outlineLevel="0" collapsed="false">
      <c r="A115" s="0" t="s">
        <v>234</v>
      </c>
      <c r="B115" s="0" t="s">
        <v>235</v>
      </c>
    </row>
    <row r="116" customFormat="false" ht="12.75" hidden="false" customHeight="false" outlineLevel="0" collapsed="false">
      <c r="A116" s="0" t="s">
        <v>236</v>
      </c>
      <c r="B116" s="0" t="s">
        <v>237</v>
      </c>
    </row>
    <row r="117" customFormat="false" ht="12.75" hidden="false" customHeight="false" outlineLevel="0" collapsed="false">
      <c r="A117" s="0" t="s">
        <v>238</v>
      </c>
      <c r="B117" s="0" t="s">
        <v>239</v>
      </c>
    </row>
    <row r="118" customFormat="false" ht="12.75" hidden="false" customHeight="false" outlineLevel="0" collapsed="false">
      <c r="A118" s="0" t="s">
        <v>240</v>
      </c>
    </row>
    <row r="119" customFormat="false" ht="12.75" hidden="false" customHeight="false" outlineLevel="0" collapsed="false">
      <c r="A119" s="0" t="s">
        <v>241</v>
      </c>
      <c r="B119" s="0" t="s">
        <v>242</v>
      </c>
    </row>
    <row r="120" customFormat="false" ht="12.75" hidden="false" customHeight="false" outlineLevel="0" collapsed="false">
      <c r="A120" s="0" t="s">
        <v>243</v>
      </c>
      <c r="B120" s="0" t="s">
        <v>244</v>
      </c>
    </row>
    <row r="121" customFormat="false" ht="12.75" hidden="false" customHeight="false" outlineLevel="0" collapsed="false">
      <c r="A121" s="0" t="s">
        <v>245</v>
      </c>
      <c r="B121" s="0" t="s">
        <v>246</v>
      </c>
    </row>
    <row r="122" customFormat="false" ht="12.75" hidden="false" customHeight="false" outlineLevel="0" collapsed="false">
      <c r="A122" s="0" t="s">
        <v>247</v>
      </c>
      <c r="B122" s="0" t="s">
        <v>248</v>
      </c>
    </row>
    <row r="123" customFormat="false" ht="12.75" hidden="false" customHeight="false" outlineLevel="0" collapsed="false">
      <c r="A123" s="0" t="s">
        <v>249</v>
      </c>
      <c r="B123" s="0" t="s">
        <v>183</v>
      </c>
    </row>
    <row r="124" customFormat="false" ht="12.75" hidden="false" customHeight="false" outlineLevel="0" collapsed="false">
      <c r="A124" s="0" t="s">
        <v>250</v>
      </c>
      <c r="B124" s="0" t="s">
        <v>251</v>
      </c>
    </row>
    <row r="125" customFormat="false" ht="12.75" hidden="false" customHeight="false" outlineLevel="0" collapsed="false">
      <c r="A125" s="0" t="s">
        <v>252</v>
      </c>
      <c r="B125" s="0" t="s">
        <v>253</v>
      </c>
    </row>
    <row r="126" customFormat="false" ht="12.75" hidden="false" customHeight="false" outlineLevel="0" collapsed="false">
      <c r="A126" s="0" t="s">
        <v>254</v>
      </c>
      <c r="B126" s="0" t="s">
        <v>255</v>
      </c>
    </row>
    <row r="127" customFormat="false" ht="12.75" hidden="false" customHeight="false" outlineLevel="0" collapsed="false">
      <c r="A127" s="0" t="s">
        <v>256</v>
      </c>
      <c r="B127" s="0" t="s">
        <v>257</v>
      </c>
    </row>
    <row r="128" customFormat="false" ht="12.75" hidden="false" customHeight="false" outlineLevel="0" collapsed="false">
      <c r="A128" s="0" t="s">
        <v>258</v>
      </c>
      <c r="B128" s="0" t="s">
        <v>259</v>
      </c>
    </row>
    <row r="129" customFormat="false" ht="12.75" hidden="false" customHeight="false" outlineLevel="0" collapsed="false">
      <c r="A129" s="0" t="s">
        <v>260</v>
      </c>
      <c r="B129" s="0" t="s">
        <v>261</v>
      </c>
    </row>
    <row r="130" customFormat="false" ht="12.75" hidden="false" customHeight="false" outlineLevel="0" collapsed="false">
      <c r="A130" s="0" t="s">
        <v>262</v>
      </c>
      <c r="B130" s="0" t="s">
        <v>263</v>
      </c>
    </row>
    <row r="131" customFormat="false" ht="12.75" hidden="false" customHeight="false" outlineLevel="0" collapsed="false">
      <c r="A131" s="0" t="s">
        <v>264</v>
      </c>
      <c r="B131" s="0" t="s">
        <v>244</v>
      </c>
    </row>
    <row r="132" customFormat="false" ht="12.75" hidden="false" customHeight="false" outlineLevel="0" collapsed="false">
      <c r="A132" s="0" t="s">
        <v>265</v>
      </c>
      <c r="B132" s="0" t="s">
        <v>266</v>
      </c>
    </row>
    <row r="133" customFormat="false" ht="12.75" hidden="false" customHeight="false" outlineLevel="0" collapsed="false">
      <c r="A133" s="0" t="s">
        <v>267</v>
      </c>
      <c r="B133" s="0" t="s">
        <v>268</v>
      </c>
    </row>
    <row r="134" customFormat="false" ht="12.75" hidden="false" customHeight="false" outlineLevel="0" collapsed="false">
      <c r="A134" s="0" t="s">
        <v>269</v>
      </c>
      <c r="B134" s="0" t="s">
        <v>270</v>
      </c>
    </row>
    <row r="135" customFormat="false" ht="12.75" hidden="false" customHeight="false" outlineLevel="0" collapsed="false">
      <c r="A135" s="0" t="s">
        <v>271</v>
      </c>
      <c r="B135" s="0" t="s">
        <v>272</v>
      </c>
    </row>
    <row r="136" customFormat="false" ht="12.75" hidden="false" customHeight="false" outlineLevel="0" collapsed="false">
      <c r="A136" s="0" t="s">
        <v>273</v>
      </c>
      <c r="B136" s="0" t="s">
        <v>179</v>
      </c>
    </row>
    <row r="137" customFormat="false" ht="12.75" hidden="false" customHeight="false" outlineLevel="0" collapsed="false">
      <c r="A137" s="0" t="s">
        <v>274</v>
      </c>
      <c r="B137" s="0" t="s">
        <v>181</v>
      </c>
    </row>
    <row r="138" customFormat="false" ht="12.75" hidden="false" customHeight="false" outlineLevel="0" collapsed="false">
      <c r="A138" s="0" t="s">
        <v>275</v>
      </c>
      <c r="B138" s="0" t="s">
        <v>276</v>
      </c>
    </row>
    <row r="139" customFormat="false" ht="12.75" hidden="false" customHeight="false" outlineLevel="0" collapsed="false">
      <c r="A139" s="0" t="s">
        <v>277</v>
      </c>
      <c r="B139" s="0" t="s">
        <v>278</v>
      </c>
    </row>
    <row r="140" customFormat="false" ht="12.75" hidden="false" customHeight="false" outlineLevel="0" collapsed="false">
      <c r="A140" s="0" t="s">
        <v>279</v>
      </c>
      <c r="B140" s="0" t="s">
        <v>280</v>
      </c>
    </row>
    <row r="141" customFormat="false" ht="12.75" hidden="false" customHeight="false" outlineLevel="0" collapsed="false">
      <c r="A141" s="0" t="s">
        <v>281</v>
      </c>
      <c r="B141" s="0" t="s">
        <v>282</v>
      </c>
    </row>
    <row r="142" customFormat="false" ht="12.75" hidden="false" customHeight="false" outlineLevel="0" collapsed="false">
      <c r="A142" s="0" t="s">
        <v>283</v>
      </c>
      <c r="B142" s="0" t="s">
        <v>244</v>
      </c>
    </row>
    <row r="143" customFormat="false" ht="12.75" hidden="false" customHeight="false" outlineLevel="0" collapsed="false">
      <c r="A143" s="0" t="s">
        <v>284</v>
      </c>
      <c r="B143" s="0" t="s">
        <v>244</v>
      </c>
    </row>
    <row r="144" customFormat="false" ht="12.75" hidden="false" customHeight="false" outlineLevel="0" collapsed="false">
      <c r="A144" s="0" t="s">
        <v>285</v>
      </c>
      <c r="B144" s="0" t="s">
        <v>118</v>
      </c>
    </row>
    <row r="145" customFormat="false" ht="12.75" hidden="false" customHeight="false" outlineLevel="0" collapsed="false">
      <c r="A145" s="0" t="s">
        <v>286</v>
      </c>
      <c r="B145" s="0" t="s">
        <v>287</v>
      </c>
    </row>
    <row r="146" customFormat="false" ht="12.75" hidden="false" customHeight="false" outlineLevel="0" collapsed="false">
      <c r="A146" s="0" t="s">
        <v>288</v>
      </c>
      <c r="B146" s="0" t="s">
        <v>289</v>
      </c>
    </row>
    <row r="147" customFormat="false" ht="12.75" hidden="false" customHeight="false" outlineLevel="0" collapsed="false">
      <c r="A147" s="0" t="s">
        <v>290</v>
      </c>
      <c r="B147" s="0" t="s">
        <v>291</v>
      </c>
    </row>
    <row r="148" customFormat="false" ht="12.75" hidden="false" customHeight="false" outlineLevel="0" collapsed="false">
      <c r="A148" s="0" t="s">
        <v>292</v>
      </c>
      <c r="B148" s="0" t="s">
        <v>293</v>
      </c>
    </row>
    <row r="149" customFormat="false" ht="12.75" hidden="false" customHeight="false" outlineLevel="0" collapsed="false">
      <c r="A149" s="0" t="s">
        <v>294</v>
      </c>
      <c r="B149" s="0" t="s">
        <v>295</v>
      </c>
    </row>
    <row r="150" customFormat="false" ht="12.75" hidden="false" customHeight="false" outlineLevel="0" collapsed="false">
      <c r="A150" s="0" t="s">
        <v>296</v>
      </c>
      <c r="B150" s="0" t="s">
        <v>297</v>
      </c>
    </row>
    <row r="151" customFormat="false" ht="12.75" hidden="false" customHeight="false" outlineLevel="0" collapsed="false">
      <c r="A151" s="0" t="s">
        <v>298</v>
      </c>
      <c r="B151" s="0" t="s">
        <v>299</v>
      </c>
    </row>
    <row r="152" customFormat="false" ht="12.75" hidden="false" customHeight="false" outlineLevel="0" collapsed="false">
      <c r="A152" s="0" t="s">
        <v>300</v>
      </c>
      <c r="B152" s="0" t="s">
        <v>301</v>
      </c>
    </row>
    <row r="153" customFormat="false" ht="12.75" hidden="false" customHeight="false" outlineLevel="0" collapsed="false">
      <c r="A153" s="0" t="s">
        <v>302</v>
      </c>
      <c r="B153" s="0" t="s">
        <v>303</v>
      </c>
    </row>
    <row r="154" customFormat="false" ht="12.75" hidden="false" customHeight="false" outlineLevel="0" collapsed="false">
      <c r="A154" s="0" t="s">
        <v>304</v>
      </c>
      <c r="B154" s="0" t="s">
        <v>305</v>
      </c>
    </row>
    <row r="155" customFormat="false" ht="12.75" hidden="false" customHeight="false" outlineLevel="0" collapsed="false">
      <c r="A155" s="0" t="s">
        <v>306</v>
      </c>
      <c r="B155" s="0" t="s">
        <v>307</v>
      </c>
    </row>
    <row r="156" customFormat="false" ht="12.75" hidden="false" customHeight="false" outlineLevel="0" collapsed="false">
      <c r="A156" s="0" t="s">
        <v>308</v>
      </c>
      <c r="B156" s="0" t="s">
        <v>309</v>
      </c>
    </row>
    <row r="157" customFormat="false" ht="12.75" hidden="false" customHeight="false" outlineLevel="0" collapsed="false">
      <c r="A157" s="0" t="s">
        <v>310</v>
      </c>
      <c r="B157" s="0" t="s">
        <v>311</v>
      </c>
    </row>
    <row r="158" customFormat="false" ht="12.75" hidden="false" customHeight="false" outlineLevel="0" collapsed="false">
      <c r="A158" s="0" t="s">
        <v>312</v>
      </c>
      <c r="B158" s="0" t="s">
        <v>313</v>
      </c>
    </row>
    <row r="159" customFormat="false" ht="12.75" hidden="false" customHeight="false" outlineLevel="0" collapsed="false">
      <c r="A159" s="0" t="s">
        <v>314</v>
      </c>
      <c r="B159" s="0" t="s">
        <v>315</v>
      </c>
    </row>
    <row r="160" customFormat="false" ht="12.75" hidden="false" customHeight="false" outlineLevel="0" collapsed="false">
      <c r="A160" s="0" t="s">
        <v>316</v>
      </c>
      <c r="B160" s="0" t="s">
        <v>317</v>
      </c>
    </row>
    <row r="161" customFormat="false" ht="12.75" hidden="false" customHeight="false" outlineLevel="0" collapsed="false">
      <c r="A161" s="0" t="s">
        <v>318</v>
      </c>
      <c r="B161" s="0" t="s">
        <v>319</v>
      </c>
    </row>
    <row r="162" customFormat="false" ht="12.75" hidden="false" customHeight="false" outlineLevel="0" collapsed="false">
      <c r="A162" s="0" t="s">
        <v>320</v>
      </c>
      <c r="B162" s="0" t="s">
        <v>321</v>
      </c>
    </row>
    <row r="163" customFormat="false" ht="12.75" hidden="false" customHeight="false" outlineLevel="0" collapsed="false">
      <c r="A163" s="0" t="s">
        <v>322</v>
      </c>
      <c r="B163" s="0" t="s">
        <v>323</v>
      </c>
    </row>
    <row r="164" customFormat="false" ht="12.75" hidden="false" customHeight="false" outlineLevel="0" collapsed="false">
      <c r="A164" s="0" t="s">
        <v>324</v>
      </c>
      <c r="B164" s="0" t="s">
        <v>325</v>
      </c>
    </row>
    <row r="165" customFormat="false" ht="12.75" hidden="false" customHeight="false" outlineLevel="0" collapsed="false">
      <c r="A165" s="0" t="s">
        <v>326</v>
      </c>
      <c r="B165" s="0" t="s">
        <v>327</v>
      </c>
    </row>
    <row r="166" customFormat="false" ht="12.75" hidden="false" customHeight="false" outlineLevel="0" collapsed="false">
      <c r="A166" s="0" t="s">
        <v>328</v>
      </c>
      <c r="B166" s="0" t="s">
        <v>329</v>
      </c>
    </row>
    <row r="167" customFormat="false" ht="12.75" hidden="false" customHeight="false" outlineLevel="0" collapsed="false">
      <c r="A167" s="0" t="s">
        <v>330</v>
      </c>
      <c r="B167" s="0" t="s">
        <v>331</v>
      </c>
    </row>
    <row r="168" customFormat="false" ht="12.75" hidden="false" customHeight="false" outlineLevel="0" collapsed="false">
      <c r="A168" s="0" t="s">
        <v>332</v>
      </c>
      <c r="B168" s="0" t="s">
        <v>333</v>
      </c>
    </row>
    <row r="169" customFormat="false" ht="12.75" hidden="false" customHeight="false" outlineLevel="0" collapsed="false">
      <c r="A169" s="0" t="s">
        <v>334</v>
      </c>
      <c r="B169" s="0" t="s">
        <v>335</v>
      </c>
    </row>
    <row r="170" customFormat="false" ht="12.75" hidden="false" customHeight="false" outlineLevel="0" collapsed="false">
      <c r="A170" s="0" t="s">
        <v>336</v>
      </c>
      <c r="B170" s="0" t="s">
        <v>337</v>
      </c>
    </row>
    <row r="171" customFormat="false" ht="12.75" hidden="false" customHeight="false" outlineLevel="0" collapsed="false">
      <c r="A171" s="0" t="s">
        <v>338</v>
      </c>
      <c r="B171" s="0" t="s">
        <v>339</v>
      </c>
    </row>
    <row r="172" customFormat="false" ht="12.75" hidden="false" customHeight="false" outlineLevel="0" collapsed="false">
      <c r="A172" s="0" t="s">
        <v>340</v>
      </c>
      <c r="B172" s="0" t="s">
        <v>341</v>
      </c>
    </row>
    <row r="173" customFormat="false" ht="12.75" hidden="false" customHeight="false" outlineLevel="0" collapsed="false">
      <c r="A173" s="0" t="s">
        <v>342</v>
      </c>
      <c r="B173" s="0" t="s">
        <v>341</v>
      </c>
    </row>
    <row r="174" customFormat="false" ht="12.75" hidden="false" customHeight="false" outlineLevel="0" collapsed="false">
      <c r="A174" s="0" t="s">
        <v>343</v>
      </c>
      <c r="B174" s="0" t="s">
        <v>344</v>
      </c>
    </row>
    <row r="175" customFormat="false" ht="12.75" hidden="false" customHeight="false" outlineLevel="0" collapsed="false">
      <c r="A175" s="0" t="s">
        <v>345</v>
      </c>
      <c r="B175" s="0" t="s">
        <v>346</v>
      </c>
    </row>
    <row r="176" customFormat="false" ht="12.75" hidden="false" customHeight="false" outlineLevel="0" collapsed="false">
      <c r="A176" s="0" t="s">
        <v>347</v>
      </c>
      <c r="B176" s="0" t="s">
        <v>348</v>
      </c>
    </row>
    <row r="177" customFormat="false" ht="12.75" hidden="false" customHeight="false" outlineLevel="0" collapsed="false">
      <c r="A177" s="0" t="s">
        <v>349</v>
      </c>
      <c r="B177" s="0" t="s">
        <v>350</v>
      </c>
    </row>
    <row r="178" customFormat="false" ht="12.75" hidden="false" customHeight="false" outlineLevel="0" collapsed="false">
      <c r="A178" s="0" t="s">
        <v>351</v>
      </c>
      <c r="B178" s="0" t="s">
        <v>352</v>
      </c>
    </row>
    <row r="179" customFormat="false" ht="12.75" hidden="false" customHeight="false" outlineLevel="0" collapsed="false">
      <c r="A179" s="0" t="s">
        <v>353</v>
      </c>
      <c r="B179" s="0" t="s">
        <v>341</v>
      </c>
    </row>
    <row r="180" customFormat="false" ht="12.75" hidden="false" customHeight="false" outlineLevel="0" collapsed="false">
      <c r="A180" s="0" t="s">
        <v>354</v>
      </c>
      <c r="B180" s="0" t="s">
        <v>355</v>
      </c>
    </row>
    <row r="181" customFormat="false" ht="12.75" hidden="false" customHeight="false" outlineLevel="0" collapsed="false">
      <c r="A181" s="0" t="s">
        <v>356</v>
      </c>
      <c r="B181" s="0" t="s">
        <v>357</v>
      </c>
    </row>
    <row r="182" customFormat="false" ht="12.75" hidden="false" customHeight="false" outlineLevel="0" collapsed="false">
      <c r="A182" s="0" t="s">
        <v>358</v>
      </c>
      <c r="B182" s="0" t="s">
        <v>359</v>
      </c>
    </row>
    <row r="183" customFormat="false" ht="12.75" hidden="false" customHeight="false" outlineLevel="0" collapsed="false">
      <c r="A183" s="0" t="s">
        <v>360</v>
      </c>
      <c r="B183" s="0" t="s">
        <v>361</v>
      </c>
    </row>
    <row r="184" customFormat="false" ht="12.75" hidden="false" customHeight="false" outlineLevel="0" collapsed="false">
      <c r="A184" s="0" t="s">
        <v>362</v>
      </c>
      <c r="B184" s="0" t="s">
        <v>363</v>
      </c>
    </row>
    <row r="185" customFormat="false" ht="12.75" hidden="false" customHeight="false" outlineLevel="0" collapsed="false">
      <c r="A185" s="0" t="s">
        <v>364</v>
      </c>
      <c r="B185" s="0" t="s">
        <v>365</v>
      </c>
    </row>
    <row r="186" customFormat="false" ht="12.75" hidden="false" customHeight="false" outlineLevel="0" collapsed="false">
      <c r="A186" s="0" t="s">
        <v>366</v>
      </c>
      <c r="B186" s="0" t="s">
        <v>367</v>
      </c>
    </row>
    <row r="187" customFormat="false" ht="12.75" hidden="false" customHeight="false" outlineLevel="0" collapsed="false">
      <c r="A187" s="0" t="s">
        <v>368</v>
      </c>
      <c r="B187" s="0" t="s">
        <v>369</v>
      </c>
    </row>
    <row r="188" customFormat="false" ht="12.75" hidden="false" customHeight="false" outlineLevel="0" collapsed="false">
      <c r="A188" s="0" t="s">
        <v>370</v>
      </c>
      <c r="B188" s="0" t="s">
        <v>371</v>
      </c>
    </row>
    <row r="189" customFormat="false" ht="12.75" hidden="false" customHeight="false" outlineLevel="0" collapsed="false">
      <c r="A189" s="0" t="s">
        <v>372</v>
      </c>
      <c r="B189" s="0" t="s">
        <v>369</v>
      </c>
    </row>
    <row r="190" customFormat="false" ht="12.75" hidden="false" customHeight="false" outlineLevel="0" collapsed="false">
      <c r="A190" s="0" t="s">
        <v>373</v>
      </c>
      <c r="B190" s="0" t="s">
        <v>374</v>
      </c>
    </row>
    <row r="191" customFormat="false" ht="12.75" hidden="false" customHeight="false" outlineLevel="0" collapsed="false">
      <c r="A191" s="0" t="s">
        <v>375</v>
      </c>
      <c r="B191" s="0" t="s">
        <v>376</v>
      </c>
    </row>
    <row r="192" customFormat="false" ht="12.75" hidden="false" customHeight="false" outlineLevel="0" collapsed="false">
      <c r="A192" s="0" t="s">
        <v>377</v>
      </c>
      <c r="B192" s="0" t="s">
        <v>378</v>
      </c>
    </row>
    <row r="193" customFormat="false" ht="12.75" hidden="false" customHeight="false" outlineLevel="0" collapsed="false">
      <c r="A193" s="0" t="s">
        <v>379</v>
      </c>
      <c r="B193" s="0" t="s">
        <v>122</v>
      </c>
    </row>
    <row r="194" customFormat="false" ht="12.75" hidden="false" customHeight="false" outlineLevel="0" collapsed="false">
      <c r="A194" s="0" t="s">
        <v>380</v>
      </c>
      <c r="B194" s="0" t="s">
        <v>381</v>
      </c>
    </row>
    <row r="195" customFormat="false" ht="12.75" hidden="false" customHeight="false" outlineLevel="0" collapsed="false">
      <c r="A195" s="0" t="s">
        <v>382</v>
      </c>
      <c r="B195" s="0" t="s">
        <v>383</v>
      </c>
    </row>
    <row r="196" customFormat="false" ht="12.75" hidden="false" customHeight="false" outlineLevel="0" collapsed="false">
      <c r="A196" s="0" t="s">
        <v>384</v>
      </c>
      <c r="B196" s="0" t="s">
        <v>385</v>
      </c>
    </row>
    <row r="197" customFormat="false" ht="12.75" hidden="false" customHeight="false" outlineLevel="0" collapsed="false">
      <c r="A197" s="0" t="s">
        <v>386</v>
      </c>
      <c r="B197" s="0" t="s">
        <v>387</v>
      </c>
    </row>
    <row r="198" customFormat="false" ht="12.75" hidden="false" customHeight="false" outlineLevel="0" collapsed="false">
      <c r="A198" s="0" t="s">
        <v>388</v>
      </c>
      <c r="B198" s="0" t="s">
        <v>389</v>
      </c>
    </row>
    <row r="199" customFormat="false" ht="12.75" hidden="false" customHeight="false" outlineLevel="0" collapsed="false">
      <c r="A199" s="0" t="s">
        <v>390</v>
      </c>
      <c r="B199" s="0" t="s">
        <v>391</v>
      </c>
    </row>
    <row r="200" customFormat="false" ht="12.75" hidden="false" customHeight="false" outlineLevel="0" collapsed="false">
      <c r="A200" s="0" t="s">
        <v>392</v>
      </c>
      <c r="B200" s="0" t="s">
        <v>393</v>
      </c>
    </row>
    <row r="201" customFormat="false" ht="12.75" hidden="false" customHeight="false" outlineLevel="0" collapsed="false">
      <c r="A201" s="0" t="s">
        <v>394</v>
      </c>
      <c r="B201" s="0" t="s">
        <v>395</v>
      </c>
    </row>
    <row r="202" customFormat="false" ht="12.75" hidden="false" customHeight="false" outlineLevel="0" collapsed="false">
      <c r="A202" s="0" t="s">
        <v>396</v>
      </c>
      <c r="B202" s="0" t="s">
        <v>397</v>
      </c>
    </row>
    <row r="203" customFormat="false" ht="12.75" hidden="false" customHeight="false" outlineLevel="0" collapsed="false">
      <c r="A203" s="0" t="s">
        <v>398</v>
      </c>
      <c r="B203" s="0" t="s">
        <v>399</v>
      </c>
    </row>
    <row r="204" customFormat="false" ht="12.75" hidden="false" customHeight="false" outlineLevel="0" collapsed="false">
      <c r="A204" s="0" t="s">
        <v>400</v>
      </c>
      <c r="B204" s="0" t="s">
        <v>401</v>
      </c>
    </row>
    <row r="205" customFormat="false" ht="12.75" hidden="false" customHeight="false" outlineLevel="0" collapsed="false">
      <c r="A205" s="0" t="s">
        <v>402</v>
      </c>
      <c r="B205" s="0" t="s">
        <v>403</v>
      </c>
    </row>
    <row r="206" customFormat="false" ht="12.75" hidden="false" customHeight="false" outlineLevel="0" collapsed="false">
      <c r="A206" s="0" t="s">
        <v>404</v>
      </c>
      <c r="B206" s="0" t="s">
        <v>94</v>
      </c>
    </row>
    <row r="207" customFormat="false" ht="12.75" hidden="false" customHeight="false" outlineLevel="0" collapsed="false">
      <c r="A207" s="0" t="s">
        <v>405</v>
      </c>
      <c r="B207" s="0" t="s">
        <v>406</v>
      </c>
    </row>
    <row r="208" customFormat="false" ht="12.75" hidden="false" customHeight="false" outlineLevel="0" collapsed="false">
      <c r="A208" s="0" t="s">
        <v>407</v>
      </c>
      <c r="B208" s="0" t="s">
        <v>408</v>
      </c>
    </row>
    <row r="209" customFormat="false" ht="12.75" hidden="false" customHeight="false" outlineLevel="0" collapsed="false">
      <c r="A209" s="0" t="s">
        <v>409</v>
      </c>
      <c r="B209" s="0" t="s">
        <v>410</v>
      </c>
    </row>
    <row r="210" customFormat="false" ht="12.75" hidden="false" customHeight="false" outlineLevel="0" collapsed="false">
      <c r="A210" s="0" t="s">
        <v>411</v>
      </c>
      <c r="B210" s="0" t="s">
        <v>412</v>
      </c>
    </row>
    <row r="211" customFormat="false" ht="12.75" hidden="false" customHeight="false" outlineLevel="0" collapsed="false">
      <c r="A211" s="0" t="s">
        <v>413</v>
      </c>
      <c r="B211" s="0" t="s">
        <v>414</v>
      </c>
    </row>
    <row r="212" customFormat="false" ht="12.75" hidden="false" customHeight="false" outlineLevel="0" collapsed="false">
      <c r="A212" s="0" t="s">
        <v>415</v>
      </c>
      <c r="B212" s="0" t="s">
        <v>410</v>
      </c>
    </row>
    <row r="213" customFormat="false" ht="12.75" hidden="false" customHeight="false" outlineLevel="0" collapsed="false">
      <c r="A213" s="0" t="s">
        <v>416</v>
      </c>
      <c r="B213" s="0" t="s">
        <v>417</v>
      </c>
    </row>
    <row r="214" customFormat="false" ht="12.75" hidden="false" customHeight="false" outlineLevel="0" collapsed="false">
      <c r="A214" s="0" t="s">
        <v>418</v>
      </c>
      <c r="B214" s="0" t="s">
        <v>419</v>
      </c>
    </row>
    <row r="215" customFormat="false" ht="12.75" hidden="false" customHeight="false" outlineLevel="0" collapsed="false">
      <c r="A215" s="0" t="s">
        <v>420</v>
      </c>
      <c r="B215" s="0" t="s">
        <v>421</v>
      </c>
    </row>
    <row r="216" customFormat="false" ht="12.75" hidden="false" customHeight="false" outlineLevel="0" collapsed="false">
      <c r="A216" s="0" t="s">
        <v>422</v>
      </c>
      <c r="B216" s="0" t="s">
        <v>423</v>
      </c>
    </row>
    <row r="217" customFormat="false" ht="12.75" hidden="false" customHeight="false" outlineLevel="0" collapsed="false">
      <c r="A217" s="0" t="s">
        <v>424</v>
      </c>
      <c r="B217" s="0" t="s">
        <v>414</v>
      </c>
    </row>
    <row r="218" customFormat="false" ht="12.75" hidden="false" customHeight="false" outlineLevel="0" collapsed="false">
      <c r="A218" s="0" t="s">
        <v>425</v>
      </c>
      <c r="B218" s="0" t="s">
        <v>423</v>
      </c>
    </row>
    <row r="219" customFormat="false" ht="12.75" hidden="false" customHeight="false" outlineLevel="0" collapsed="false">
      <c r="A219" s="0" t="s">
        <v>426</v>
      </c>
      <c r="B219" s="0" t="s">
        <v>427</v>
      </c>
    </row>
    <row r="220" customFormat="false" ht="12.75" hidden="false" customHeight="false" outlineLevel="0" collapsed="false">
      <c r="A220" s="0" t="s">
        <v>428</v>
      </c>
      <c r="B220" s="0" t="s">
        <v>429</v>
      </c>
    </row>
    <row r="221" customFormat="false" ht="12.75" hidden="false" customHeight="false" outlineLevel="0" collapsed="false">
      <c r="A221" s="0" t="s">
        <v>430</v>
      </c>
      <c r="B221" s="0" t="s">
        <v>431</v>
      </c>
    </row>
    <row r="222" customFormat="false" ht="12.75" hidden="false" customHeight="false" outlineLevel="0" collapsed="false">
      <c r="A222" s="0" t="s">
        <v>432</v>
      </c>
      <c r="B222" s="0" t="s">
        <v>433</v>
      </c>
    </row>
    <row r="223" customFormat="false" ht="12.75" hidden="false" customHeight="false" outlineLevel="0" collapsed="false">
      <c r="A223" s="0" t="s">
        <v>434</v>
      </c>
      <c r="B223" s="0" t="s">
        <v>378</v>
      </c>
    </row>
    <row r="224" customFormat="false" ht="12.75" hidden="false" customHeight="false" outlineLevel="0" collapsed="false">
      <c r="A224" s="0" t="s">
        <v>435</v>
      </c>
      <c r="B224" s="0" t="s">
        <v>436</v>
      </c>
    </row>
    <row r="225" customFormat="false" ht="12.75" hidden="false" customHeight="false" outlineLevel="0" collapsed="false">
      <c r="A225" s="0" t="s">
        <v>437</v>
      </c>
      <c r="B225" s="0" t="s">
        <v>438</v>
      </c>
    </row>
    <row r="226" customFormat="false" ht="12.75" hidden="false" customHeight="false" outlineLevel="0" collapsed="false">
      <c r="A226" s="0" t="s">
        <v>439</v>
      </c>
      <c r="B226" s="0" t="s">
        <v>440</v>
      </c>
    </row>
    <row r="227" customFormat="false" ht="12.75" hidden="false" customHeight="false" outlineLevel="0" collapsed="false">
      <c r="A227" s="0" t="s">
        <v>441</v>
      </c>
      <c r="B227" s="0" t="s">
        <v>442</v>
      </c>
    </row>
    <row r="228" customFormat="false" ht="12.75" hidden="false" customHeight="false" outlineLevel="0" collapsed="false">
      <c r="A228" s="0" t="s">
        <v>443</v>
      </c>
      <c r="B228" s="0" t="s">
        <v>444</v>
      </c>
    </row>
    <row r="229" customFormat="false" ht="12.75" hidden="false" customHeight="false" outlineLevel="0" collapsed="false">
      <c r="A229" s="0" t="s">
        <v>445</v>
      </c>
      <c r="B229" s="0" t="s">
        <v>446</v>
      </c>
    </row>
    <row r="230" customFormat="false" ht="12.75" hidden="false" customHeight="false" outlineLevel="0" collapsed="false">
      <c r="A230" s="0" t="s">
        <v>447</v>
      </c>
      <c r="B230" s="0" t="s">
        <v>448</v>
      </c>
    </row>
    <row r="231" customFormat="false" ht="12.75" hidden="false" customHeight="false" outlineLevel="0" collapsed="false">
      <c r="A231" s="0" t="s">
        <v>449</v>
      </c>
      <c r="B231" s="0" t="s">
        <v>450</v>
      </c>
    </row>
    <row r="232" customFormat="false" ht="12.75" hidden="false" customHeight="false" outlineLevel="0" collapsed="false">
      <c r="A232" s="0" t="s">
        <v>451</v>
      </c>
      <c r="B232" s="0" t="s">
        <v>452</v>
      </c>
    </row>
    <row r="233" customFormat="false" ht="12.75" hidden="false" customHeight="false" outlineLevel="0" collapsed="false">
      <c r="A233" s="0" t="s">
        <v>453</v>
      </c>
      <c r="B233" s="0" t="s">
        <v>454</v>
      </c>
    </row>
    <row r="234" customFormat="false" ht="12.75" hidden="false" customHeight="false" outlineLevel="0" collapsed="false">
      <c r="A234" s="0" t="s">
        <v>455</v>
      </c>
      <c r="B234" s="0" t="s">
        <v>456</v>
      </c>
    </row>
    <row r="235" customFormat="false" ht="12.75" hidden="false" customHeight="false" outlineLevel="0" collapsed="false">
      <c r="A235" s="0" t="s">
        <v>457</v>
      </c>
      <c r="B235" s="0" t="s">
        <v>458</v>
      </c>
    </row>
    <row r="236" customFormat="false" ht="12.75" hidden="false" customHeight="false" outlineLevel="0" collapsed="false">
      <c r="A236" s="0" t="s">
        <v>459</v>
      </c>
      <c r="B236" s="0" t="s">
        <v>460</v>
      </c>
    </row>
    <row r="237" customFormat="false" ht="12.75" hidden="false" customHeight="false" outlineLevel="0" collapsed="false">
      <c r="A237" s="0" t="s">
        <v>461</v>
      </c>
      <c r="B237" s="0" t="s">
        <v>462</v>
      </c>
    </row>
    <row r="238" customFormat="false" ht="12.75" hidden="false" customHeight="false" outlineLevel="0" collapsed="false">
      <c r="A238" s="0" t="s">
        <v>463</v>
      </c>
      <c r="B238" s="0" t="s">
        <v>464</v>
      </c>
    </row>
    <row r="239" customFormat="false" ht="12.75" hidden="false" customHeight="false" outlineLevel="0" collapsed="false">
      <c r="A239" s="0" t="s">
        <v>465</v>
      </c>
      <c r="B239" s="0" t="s">
        <v>466</v>
      </c>
    </row>
    <row r="240" customFormat="false" ht="12.75" hidden="false" customHeight="false" outlineLevel="0" collapsed="false">
      <c r="A240" s="0" t="s">
        <v>467</v>
      </c>
      <c r="B240" s="0" t="s">
        <v>468</v>
      </c>
    </row>
    <row r="241" customFormat="false" ht="12.75" hidden="false" customHeight="false" outlineLevel="0" collapsed="false">
      <c r="A241" s="0" t="s">
        <v>469</v>
      </c>
      <c r="B241" s="0" t="s">
        <v>470</v>
      </c>
    </row>
    <row r="242" customFormat="false" ht="12.75" hidden="false" customHeight="false" outlineLevel="0" collapsed="false">
      <c r="A242" s="0" t="s">
        <v>471</v>
      </c>
      <c r="B242" s="0" t="s">
        <v>472</v>
      </c>
    </row>
    <row r="243" customFormat="false" ht="12.75" hidden="false" customHeight="false" outlineLevel="0" collapsed="false">
      <c r="A243" s="0" t="s">
        <v>473</v>
      </c>
      <c r="B243" s="0" t="s">
        <v>474</v>
      </c>
    </row>
    <row r="244" customFormat="false" ht="12.75" hidden="false" customHeight="false" outlineLevel="0" collapsed="false">
      <c r="A244" s="0" t="s">
        <v>475</v>
      </c>
      <c r="B244" s="0" t="s">
        <v>122</v>
      </c>
    </row>
    <row r="245" customFormat="false" ht="12.75" hidden="false" customHeight="false" outlineLevel="0" collapsed="false">
      <c r="A245" s="0" t="s">
        <v>476</v>
      </c>
      <c r="B245" s="0" t="s">
        <v>477</v>
      </c>
    </row>
    <row r="246" customFormat="false" ht="12.75" hidden="false" customHeight="false" outlineLevel="0" collapsed="false">
      <c r="A246" s="0" t="s">
        <v>478</v>
      </c>
      <c r="B246" s="0" t="s">
        <v>479</v>
      </c>
    </row>
    <row r="247" customFormat="false" ht="12.75" hidden="false" customHeight="false" outlineLevel="0" collapsed="false">
      <c r="A247" s="0" t="s">
        <v>480</v>
      </c>
      <c r="B247" s="0" t="s">
        <v>481</v>
      </c>
    </row>
    <row r="248" customFormat="false" ht="12.75" hidden="false" customHeight="false" outlineLevel="0" collapsed="false">
      <c r="A248" s="0" t="s">
        <v>482</v>
      </c>
      <c r="B248" s="0" t="s">
        <v>483</v>
      </c>
    </row>
    <row r="249" customFormat="false" ht="12.75" hidden="false" customHeight="false" outlineLevel="0" collapsed="false">
      <c r="A249" s="0" t="s">
        <v>484</v>
      </c>
      <c r="B249" s="0" t="s">
        <v>485</v>
      </c>
    </row>
    <row r="250" customFormat="false" ht="12.75" hidden="false" customHeight="false" outlineLevel="0" collapsed="false">
      <c r="A250" s="0" t="s">
        <v>486</v>
      </c>
      <c r="B250" s="0" t="s">
        <v>479</v>
      </c>
    </row>
    <row r="251" customFormat="false" ht="12.75" hidden="false" customHeight="false" outlineLevel="0" collapsed="false">
      <c r="A251" s="0" t="s">
        <v>487</v>
      </c>
      <c r="B251" s="0" t="s">
        <v>488</v>
      </c>
    </row>
    <row r="252" customFormat="false" ht="12.75" hidden="false" customHeight="false" outlineLevel="0" collapsed="false">
      <c r="A252" s="0" t="s">
        <v>489</v>
      </c>
      <c r="B252" s="0" t="s">
        <v>490</v>
      </c>
    </row>
    <row r="253" customFormat="false" ht="12.75" hidden="false" customHeight="false" outlineLevel="0" collapsed="false">
      <c r="A253" s="0" t="s">
        <v>491</v>
      </c>
      <c r="B253" s="0" t="s">
        <v>361</v>
      </c>
    </row>
    <row r="254" customFormat="false" ht="12.75" hidden="false" customHeight="false" outlineLevel="0" collapsed="false">
      <c r="A254" s="0" t="s">
        <v>492</v>
      </c>
      <c r="B254" s="0" t="s">
        <v>493</v>
      </c>
    </row>
    <row r="255" customFormat="false" ht="12.75" hidden="false" customHeight="false" outlineLevel="0" collapsed="false">
      <c r="A255" s="0" t="s">
        <v>494</v>
      </c>
      <c r="B255" s="0" t="s">
        <v>361</v>
      </c>
    </row>
    <row r="256" customFormat="false" ht="12.75" hidden="false" customHeight="false" outlineLevel="0" collapsed="false">
      <c r="A256" s="0" t="s">
        <v>495</v>
      </c>
      <c r="B256" s="0" t="s">
        <v>496</v>
      </c>
    </row>
    <row r="257" customFormat="false" ht="12.75" hidden="false" customHeight="false" outlineLevel="0" collapsed="false">
      <c r="A257" s="0" t="s">
        <v>497</v>
      </c>
      <c r="B257" s="0" t="s">
        <v>498</v>
      </c>
    </row>
    <row r="258" customFormat="false" ht="12.75" hidden="false" customHeight="false" outlineLevel="0" collapsed="false">
      <c r="A258" s="0" t="s">
        <v>499</v>
      </c>
      <c r="B258" s="0" t="s">
        <v>500</v>
      </c>
    </row>
    <row r="259" customFormat="false" ht="12.75" hidden="false" customHeight="false" outlineLevel="0" collapsed="false">
      <c r="A259" s="0" t="s">
        <v>501</v>
      </c>
      <c r="B259" s="0" t="s">
        <v>502</v>
      </c>
    </row>
    <row r="260" customFormat="false" ht="12.75" hidden="false" customHeight="false" outlineLevel="0" collapsed="false">
      <c r="A260" s="0" t="s">
        <v>503</v>
      </c>
      <c r="B260" s="0" t="s">
        <v>504</v>
      </c>
    </row>
    <row r="261" customFormat="false" ht="12.75" hidden="false" customHeight="false" outlineLevel="0" collapsed="false">
      <c r="A261" s="0" t="s">
        <v>505</v>
      </c>
      <c r="B261" s="0" t="s">
        <v>506</v>
      </c>
    </row>
    <row r="262" customFormat="false" ht="12.75" hidden="false" customHeight="false" outlineLevel="0" collapsed="false">
      <c r="A262" s="0" t="s">
        <v>507</v>
      </c>
      <c r="B262" s="0" t="s">
        <v>508</v>
      </c>
    </row>
    <row r="263" customFormat="false" ht="12.75" hidden="false" customHeight="false" outlineLevel="0" collapsed="false">
      <c r="A263" s="0" t="s">
        <v>509</v>
      </c>
      <c r="B263" s="0" t="s">
        <v>510</v>
      </c>
    </row>
    <row r="264" customFormat="false" ht="12.75" hidden="false" customHeight="false" outlineLevel="0" collapsed="false">
      <c r="A264" s="0" t="s">
        <v>511</v>
      </c>
      <c r="B264" s="0" t="s">
        <v>512</v>
      </c>
    </row>
    <row r="265" customFormat="false" ht="12.75" hidden="false" customHeight="false" outlineLevel="0" collapsed="false">
      <c r="A265" s="0" t="s">
        <v>513</v>
      </c>
      <c r="B265" s="0" t="s">
        <v>423</v>
      </c>
    </row>
    <row r="266" customFormat="false" ht="12.75" hidden="false" customHeight="false" outlineLevel="0" collapsed="false">
      <c r="A266" s="0" t="s">
        <v>514</v>
      </c>
      <c r="B266" s="0" t="s">
        <v>369</v>
      </c>
    </row>
    <row r="267" customFormat="false" ht="12.75" hidden="false" customHeight="false" outlineLevel="0" collapsed="false">
      <c r="A267" s="0" t="s">
        <v>515</v>
      </c>
      <c r="B267" s="0" t="s">
        <v>516</v>
      </c>
    </row>
    <row r="268" customFormat="false" ht="12.75" hidden="false" customHeight="false" outlineLevel="0" collapsed="false">
      <c r="A268" s="0" t="s">
        <v>517</v>
      </c>
      <c r="B268" s="0" t="s">
        <v>518</v>
      </c>
    </row>
    <row r="269" customFormat="false" ht="12.75" hidden="false" customHeight="false" outlineLevel="0" collapsed="false">
      <c r="A269" s="0" t="s">
        <v>519</v>
      </c>
      <c r="B269" s="0" t="s">
        <v>520</v>
      </c>
    </row>
    <row r="270" customFormat="false" ht="12.75" hidden="false" customHeight="false" outlineLevel="0" collapsed="false">
      <c r="A270" s="0" t="s">
        <v>521</v>
      </c>
      <c r="B270" s="0" t="s">
        <v>522</v>
      </c>
    </row>
    <row r="271" customFormat="false" ht="12.75" hidden="false" customHeight="false" outlineLevel="0" collapsed="false">
      <c r="A271" s="0" t="s">
        <v>523</v>
      </c>
      <c r="B271" s="0" t="s">
        <v>524</v>
      </c>
    </row>
    <row r="272" customFormat="false" ht="12.75" hidden="false" customHeight="false" outlineLevel="0" collapsed="false">
      <c r="A272" s="0" t="s">
        <v>525</v>
      </c>
      <c r="B272" s="0" t="s">
        <v>526</v>
      </c>
    </row>
    <row r="273" customFormat="false" ht="12.75" hidden="false" customHeight="false" outlineLevel="0" collapsed="false">
      <c r="A273" s="0" t="s">
        <v>527</v>
      </c>
      <c r="B273" s="0" t="s">
        <v>528</v>
      </c>
    </row>
    <row r="274" customFormat="false" ht="12.75" hidden="false" customHeight="false" outlineLevel="0" collapsed="false">
      <c r="A274" s="0" t="s">
        <v>529</v>
      </c>
      <c r="B274" s="0" t="s">
        <v>530</v>
      </c>
    </row>
    <row r="275" customFormat="false" ht="12.75" hidden="false" customHeight="false" outlineLevel="0" collapsed="false">
      <c r="A275" s="0" t="s">
        <v>531</v>
      </c>
      <c r="B275" s="0" t="s">
        <v>532</v>
      </c>
    </row>
    <row r="276" customFormat="false" ht="12.75" hidden="false" customHeight="false" outlineLevel="0" collapsed="false">
      <c r="A276" s="0" t="s">
        <v>533</v>
      </c>
      <c r="B276" s="0" t="s">
        <v>532</v>
      </c>
    </row>
    <row r="277" customFormat="false" ht="12.75" hidden="false" customHeight="false" outlineLevel="0" collapsed="false">
      <c r="A277" s="0" t="s">
        <v>534</v>
      </c>
      <c r="B277" s="0" t="s">
        <v>535</v>
      </c>
    </row>
    <row r="278" customFormat="false" ht="12.75" hidden="false" customHeight="false" outlineLevel="0" collapsed="false">
      <c r="A278" s="0" t="s">
        <v>536</v>
      </c>
      <c r="B278" s="0" t="s">
        <v>410</v>
      </c>
    </row>
    <row r="279" customFormat="false" ht="12.75" hidden="false" customHeight="false" outlineLevel="0" collapsed="false">
      <c r="A279" s="0" t="s">
        <v>537</v>
      </c>
      <c r="B279" s="0" t="s">
        <v>410</v>
      </c>
    </row>
    <row r="280" customFormat="false" ht="12.75" hidden="false" customHeight="false" outlineLevel="0" collapsed="false">
      <c r="A280" s="0" t="s">
        <v>538</v>
      </c>
      <c r="B280" s="0" t="s">
        <v>410</v>
      </c>
    </row>
    <row r="281" customFormat="false" ht="12.75" hidden="false" customHeight="false" outlineLevel="0" collapsed="false">
      <c r="A281" s="0" t="s">
        <v>539</v>
      </c>
      <c r="B281" s="0" t="s">
        <v>410</v>
      </c>
    </row>
    <row r="282" customFormat="false" ht="12.75" hidden="false" customHeight="false" outlineLevel="0" collapsed="false">
      <c r="A282" s="0" t="s">
        <v>540</v>
      </c>
      <c r="B282" s="0" t="s">
        <v>410</v>
      </c>
    </row>
    <row r="283" customFormat="false" ht="12.75" hidden="false" customHeight="false" outlineLevel="0" collapsed="false">
      <c r="A283" s="0" t="s">
        <v>541</v>
      </c>
      <c r="B283" s="0" t="s">
        <v>92</v>
      </c>
    </row>
    <row r="284" customFormat="false" ht="12.75" hidden="false" customHeight="false" outlineLevel="0" collapsed="false">
      <c r="A284" s="0" t="s">
        <v>542</v>
      </c>
      <c r="B284" s="0" t="s">
        <v>543</v>
      </c>
    </row>
    <row r="285" customFormat="false" ht="12.75" hidden="false" customHeight="false" outlineLevel="0" collapsed="false">
      <c r="A285" s="0" t="s">
        <v>544</v>
      </c>
      <c r="B285" s="0" t="s">
        <v>532</v>
      </c>
    </row>
    <row r="286" customFormat="false" ht="12.75" hidden="false" customHeight="false" outlineLevel="0" collapsed="false">
      <c r="A286" s="0" t="s">
        <v>545</v>
      </c>
      <c r="B286" s="0" t="s">
        <v>410</v>
      </c>
    </row>
    <row r="287" customFormat="false" ht="12.75" hidden="false" customHeight="false" outlineLevel="0" collapsed="false">
      <c r="A287" s="0" t="s">
        <v>546</v>
      </c>
      <c r="B287" s="0" t="s">
        <v>547</v>
      </c>
    </row>
    <row r="288" customFormat="false" ht="12.75" hidden="false" customHeight="false" outlineLevel="0" collapsed="false">
      <c r="A288" s="0" t="s">
        <v>548</v>
      </c>
      <c r="B288" s="0" t="s">
        <v>547</v>
      </c>
    </row>
    <row r="289" customFormat="false" ht="12.75" hidden="false" customHeight="false" outlineLevel="0" collapsed="false">
      <c r="A289" s="0" t="s">
        <v>549</v>
      </c>
      <c r="B289" s="0" t="s">
        <v>547</v>
      </c>
    </row>
    <row r="290" customFormat="false" ht="12.75" hidden="false" customHeight="false" outlineLevel="0" collapsed="false">
      <c r="A290" s="0" t="s">
        <v>550</v>
      </c>
      <c r="B290" s="0" t="s">
        <v>551</v>
      </c>
    </row>
    <row r="291" customFormat="false" ht="12.75" hidden="false" customHeight="false" outlineLevel="0" collapsed="false">
      <c r="A291" s="0" t="s">
        <v>552</v>
      </c>
      <c r="B291" s="0" t="s">
        <v>547</v>
      </c>
    </row>
    <row r="292" customFormat="false" ht="12.75" hidden="false" customHeight="false" outlineLevel="0" collapsed="false">
      <c r="A292" s="0" t="s">
        <v>553</v>
      </c>
      <c r="B292" s="0" t="s">
        <v>547</v>
      </c>
    </row>
    <row r="293" customFormat="false" ht="12.75" hidden="false" customHeight="false" outlineLevel="0" collapsed="false">
      <c r="A293" s="0" t="s">
        <v>554</v>
      </c>
      <c r="B293" s="0" t="s">
        <v>547</v>
      </c>
    </row>
    <row r="294" customFormat="false" ht="12.75" hidden="false" customHeight="false" outlineLevel="0" collapsed="false">
      <c r="A294" s="0" t="s">
        <v>555</v>
      </c>
      <c r="B294" s="0" t="s">
        <v>431</v>
      </c>
    </row>
    <row r="295" customFormat="false" ht="12.75" hidden="false" customHeight="false" outlineLevel="0" collapsed="false">
      <c r="A295" s="0" t="s">
        <v>556</v>
      </c>
      <c r="B295" s="0" t="s">
        <v>557</v>
      </c>
    </row>
    <row r="296" customFormat="false" ht="12.75" hidden="false" customHeight="false" outlineLevel="0" collapsed="false">
      <c r="A296" s="0" t="s">
        <v>558</v>
      </c>
      <c r="B296" s="0" t="s">
        <v>559</v>
      </c>
    </row>
    <row r="297" customFormat="false" ht="12.75" hidden="false" customHeight="false" outlineLevel="0" collapsed="false">
      <c r="A297" s="0" t="s">
        <v>560</v>
      </c>
      <c r="B297" s="0" t="s">
        <v>561</v>
      </c>
    </row>
    <row r="298" customFormat="false" ht="12.75" hidden="false" customHeight="false" outlineLevel="0" collapsed="false">
      <c r="A298" s="0" t="s">
        <v>562</v>
      </c>
      <c r="B298" s="0" t="s">
        <v>561</v>
      </c>
    </row>
    <row r="299" customFormat="false" ht="12.75" hidden="false" customHeight="false" outlineLevel="0" collapsed="false">
      <c r="A299" s="0" t="s">
        <v>563</v>
      </c>
      <c r="B299" s="0" t="s">
        <v>564</v>
      </c>
    </row>
    <row r="300" customFormat="false" ht="12.75" hidden="false" customHeight="false" outlineLevel="0" collapsed="false">
      <c r="A300" s="0" t="s">
        <v>565</v>
      </c>
      <c r="B300" s="0" t="s">
        <v>564</v>
      </c>
    </row>
    <row r="301" customFormat="false" ht="12.75" hidden="false" customHeight="false" outlineLevel="0" collapsed="false">
      <c r="A301" s="0" t="s">
        <v>566</v>
      </c>
      <c r="B301" s="0" t="s">
        <v>567</v>
      </c>
    </row>
    <row r="302" customFormat="false" ht="12.75" hidden="false" customHeight="false" outlineLevel="0" collapsed="false">
      <c r="A302" s="0" t="s">
        <v>568</v>
      </c>
      <c r="B302" s="0" t="s">
        <v>569</v>
      </c>
    </row>
    <row r="303" customFormat="false" ht="12.75" hidden="false" customHeight="false" outlineLevel="0" collapsed="false">
      <c r="A303" s="0" t="s">
        <v>570</v>
      </c>
      <c r="B303" s="0" t="s">
        <v>571</v>
      </c>
    </row>
    <row r="304" customFormat="false" ht="12.75" hidden="false" customHeight="false" outlineLevel="0" collapsed="false">
      <c r="A304" s="0" t="s">
        <v>572</v>
      </c>
      <c r="B304" s="0" t="s">
        <v>573</v>
      </c>
    </row>
    <row r="305" customFormat="false" ht="12.75" hidden="false" customHeight="false" outlineLevel="0" collapsed="false">
      <c r="A305" s="0" t="s">
        <v>574</v>
      </c>
      <c r="B305" s="0" t="s">
        <v>575</v>
      </c>
    </row>
    <row r="306" customFormat="false" ht="12.75" hidden="false" customHeight="false" outlineLevel="0" collapsed="false">
      <c r="A306" s="0" t="s">
        <v>576</v>
      </c>
      <c r="B306" s="0" t="s">
        <v>577</v>
      </c>
    </row>
    <row r="307" customFormat="false" ht="12.75" hidden="false" customHeight="false" outlineLevel="0" collapsed="false">
      <c r="A307" s="0" t="s">
        <v>578</v>
      </c>
      <c r="B307" s="0" t="s">
        <v>579</v>
      </c>
    </row>
    <row r="308" customFormat="false" ht="12.75" hidden="false" customHeight="false" outlineLevel="0" collapsed="false">
      <c r="A308" s="0" t="s">
        <v>580</v>
      </c>
      <c r="B308" s="0" t="s">
        <v>581</v>
      </c>
    </row>
    <row r="309" customFormat="false" ht="12.75" hidden="false" customHeight="false" outlineLevel="0" collapsed="false">
      <c r="A309" s="0" t="s">
        <v>582</v>
      </c>
      <c r="B309" s="0" t="s">
        <v>583</v>
      </c>
    </row>
    <row r="310" customFormat="false" ht="12.75" hidden="false" customHeight="false" outlineLevel="0" collapsed="false">
      <c r="A310" s="0" t="s">
        <v>584</v>
      </c>
      <c r="B310" s="0" t="s">
        <v>585</v>
      </c>
    </row>
    <row r="311" customFormat="false" ht="12.75" hidden="false" customHeight="false" outlineLevel="0" collapsed="false">
      <c r="A311" s="0" t="s">
        <v>586</v>
      </c>
      <c r="B311" s="0" t="s">
        <v>454</v>
      </c>
    </row>
    <row r="312" customFormat="false" ht="12.75" hidden="false" customHeight="false" outlineLevel="0" collapsed="false">
      <c r="A312" s="0" t="s">
        <v>587</v>
      </c>
      <c r="B312" s="0" t="s">
        <v>588</v>
      </c>
    </row>
    <row r="313" customFormat="false" ht="12.75" hidden="false" customHeight="false" outlineLevel="0" collapsed="false">
      <c r="A313" s="0" t="s">
        <v>589</v>
      </c>
      <c r="B313" s="0" t="s">
        <v>590</v>
      </c>
    </row>
    <row r="314" customFormat="false" ht="12.75" hidden="false" customHeight="false" outlineLevel="0" collapsed="false">
      <c r="A314" s="0" t="s">
        <v>591</v>
      </c>
      <c r="B314" s="0" t="s">
        <v>592</v>
      </c>
    </row>
    <row r="315" customFormat="false" ht="12.75" hidden="false" customHeight="false" outlineLevel="0" collapsed="false">
      <c r="A315" s="0" t="s">
        <v>593</v>
      </c>
      <c r="B315" s="0" t="s">
        <v>594</v>
      </c>
    </row>
    <row r="316" customFormat="false" ht="12.75" hidden="false" customHeight="false" outlineLevel="0" collapsed="false">
      <c r="A316" s="0" t="s">
        <v>595</v>
      </c>
      <c r="B316" s="0" t="s">
        <v>596</v>
      </c>
    </row>
    <row r="317" customFormat="false" ht="12.75" hidden="false" customHeight="false" outlineLevel="0" collapsed="false">
      <c r="A317" s="0" t="s">
        <v>597</v>
      </c>
      <c r="B317" s="0" t="s">
        <v>357</v>
      </c>
    </row>
    <row r="318" customFormat="false" ht="12.75" hidden="false" customHeight="false" outlineLevel="0" collapsed="false">
      <c r="A318" s="0" t="s">
        <v>598</v>
      </c>
      <c r="B318" s="0" t="s">
        <v>599</v>
      </c>
    </row>
    <row r="319" customFormat="false" ht="12.75" hidden="false" customHeight="false" outlineLevel="0" collapsed="false">
      <c r="A319" s="0" t="s">
        <v>600</v>
      </c>
      <c r="B319" s="0" t="s">
        <v>45</v>
      </c>
    </row>
    <row r="320" customFormat="false" ht="12.75" hidden="false" customHeight="false" outlineLevel="0" collapsed="false">
      <c r="A320" s="0" t="s">
        <v>601</v>
      </c>
      <c r="B320" s="0" t="s">
        <v>602</v>
      </c>
    </row>
    <row r="321" customFormat="false" ht="12.75" hidden="false" customHeight="false" outlineLevel="0" collapsed="false">
      <c r="A321" s="0" t="s">
        <v>603</v>
      </c>
      <c r="B321" s="0" t="s">
        <v>604</v>
      </c>
    </row>
    <row r="322" customFormat="false" ht="12.75" hidden="false" customHeight="false" outlineLevel="0" collapsed="false">
      <c r="A322" s="0" t="s">
        <v>605</v>
      </c>
      <c r="B322" s="0" t="s">
        <v>606</v>
      </c>
    </row>
    <row r="323" customFormat="false" ht="12.75" hidden="false" customHeight="false" outlineLevel="0" collapsed="false">
      <c r="A323" s="0" t="s">
        <v>607</v>
      </c>
      <c r="B323" s="0" t="s">
        <v>608</v>
      </c>
    </row>
    <row r="324" customFormat="false" ht="12.75" hidden="false" customHeight="false" outlineLevel="0" collapsed="false">
      <c r="A324" s="0" t="s">
        <v>609</v>
      </c>
      <c r="B324" s="0" t="s">
        <v>610</v>
      </c>
    </row>
    <row r="325" customFormat="false" ht="12.75" hidden="false" customHeight="false" outlineLevel="0" collapsed="false">
      <c r="A325" s="0" t="s">
        <v>611</v>
      </c>
      <c r="B325" s="0" t="s">
        <v>612</v>
      </c>
    </row>
    <row r="326" customFormat="false" ht="12.75" hidden="false" customHeight="false" outlineLevel="0" collapsed="false">
      <c r="A326" s="0" t="s">
        <v>613</v>
      </c>
      <c r="B326" s="0" t="s">
        <v>614</v>
      </c>
    </row>
    <row r="327" customFormat="false" ht="12.75" hidden="false" customHeight="false" outlineLevel="0" collapsed="false">
      <c r="A327" s="0" t="s">
        <v>615</v>
      </c>
      <c r="B327" s="0" t="s">
        <v>616</v>
      </c>
    </row>
    <row r="328" customFormat="false" ht="12.75" hidden="false" customHeight="false" outlineLevel="0" collapsed="false">
      <c r="A328" s="0" t="s">
        <v>617</v>
      </c>
      <c r="B328" s="0" t="s">
        <v>618</v>
      </c>
    </row>
    <row r="329" customFormat="false" ht="12.75" hidden="false" customHeight="false" outlineLevel="0" collapsed="false">
      <c r="A329" s="0" t="s">
        <v>619</v>
      </c>
      <c r="B329" s="0" t="s">
        <v>620</v>
      </c>
    </row>
    <row r="330" customFormat="false" ht="12.75" hidden="false" customHeight="false" outlineLevel="0" collapsed="false">
      <c r="A330" s="0" t="s">
        <v>621</v>
      </c>
      <c r="B330" s="0" t="s">
        <v>622</v>
      </c>
    </row>
    <row r="331" customFormat="false" ht="12.75" hidden="false" customHeight="false" outlineLevel="0" collapsed="false">
      <c r="A331" s="0" t="s">
        <v>623</v>
      </c>
      <c r="B331" s="0" t="s">
        <v>624</v>
      </c>
    </row>
    <row r="332" customFormat="false" ht="12.75" hidden="false" customHeight="false" outlineLevel="0" collapsed="false">
      <c r="A332" s="0" t="s">
        <v>625</v>
      </c>
      <c r="B332" s="0" t="s">
        <v>626</v>
      </c>
    </row>
    <row r="333" customFormat="false" ht="12.75" hidden="false" customHeight="false" outlineLevel="0" collapsed="false">
      <c r="A333" s="0" t="s">
        <v>627</v>
      </c>
      <c r="B333" s="0" t="s">
        <v>628</v>
      </c>
    </row>
    <row r="334" customFormat="false" ht="12.75" hidden="false" customHeight="false" outlineLevel="0" collapsed="false">
      <c r="A334" s="0" t="s">
        <v>629</v>
      </c>
      <c r="B334" s="0" t="s">
        <v>630</v>
      </c>
    </row>
    <row r="335" customFormat="false" ht="12.75" hidden="false" customHeight="false" outlineLevel="0" collapsed="false">
      <c r="A335" s="0" t="s">
        <v>631</v>
      </c>
      <c r="B335" s="0" t="s">
        <v>381</v>
      </c>
    </row>
    <row r="336" customFormat="false" ht="12.75" hidden="false" customHeight="false" outlineLevel="0" collapsed="false">
      <c r="A336" s="0" t="s">
        <v>632</v>
      </c>
      <c r="B336" s="0" t="s">
        <v>633</v>
      </c>
    </row>
    <row r="337" customFormat="false" ht="12.75" hidden="false" customHeight="false" outlineLevel="0" collapsed="false">
      <c r="A337" s="0" t="s">
        <v>634</v>
      </c>
      <c r="B337" s="0" t="s">
        <v>635</v>
      </c>
    </row>
    <row r="338" customFormat="false" ht="12.75" hidden="false" customHeight="false" outlineLevel="0" collapsed="false">
      <c r="A338" s="0" t="s">
        <v>636</v>
      </c>
      <c r="B338" s="0" t="s">
        <v>637</v>
      </c>
    </row>
    <row r="339" customFormat="false" ht="12.75" hidden="false" customHeight="false" outlineLevel="0" collapsed="false">
      <c r="A339" s="0" t="s">
        <v>638</v>
      </c>
      <c r="B339" s="0" t="s">
        <v>639</v>
      </c>
    </row>
    <row r="340" customFormat="false" ht="12.75" hidden="false" customHeight="false" outlineLevel="0" collapsed="false">
      <c r="A340" s="0" t="s">
        <v>640</v>
      </c>
      <c r="B340" s="0" t="s">
        <v>641</v>
      </c>
    </row>
    <row r="341" customFormat="false" ht="12.75" hidden="false" customHeight="false" outlineLevel="0" collapsed="false">
      <c r="A341" s="0" t="s">
        <v>642</v>
      </c>
      <c r="B341" s="0" t="s">
        <v>643</v>
      </c>
    </row>
    <row r="342" customFormat="false" ht="12.75" hidden="false" customHeight="false" outlineLevel="0" collapsed="false">
      <c r="A342" s="0" t="s">
        <v>644</v>
      </c>
      <c r="B342" s="0" t="s">
        <v>645</v>
      </c>
    </row>
    <row r="343" customFormat="false" ht="12.75" hidden="false" customHeight="false" outlineLevel="0" collapsed="false">
      <c r="A343" s="0" t="s">
        <v>646</v>
      </c>
      <c r="B343" s="0" t="s">
        <v>647</v>
      </c>
    </row>
    <row r="344" customFormat="false" ht="12.75" hidden="false" customHeight="false" outlineLevel="0" collapsed="false">
      <c r="A344" s="0" t="s">
        <v>648</v>
      </c>
      <c r="B344" s="0" t="s">
        <v>649</v>
      </c>
    </row>
    <row r="345" customFormat="false" ht="12.75" hidden="false" customHeight="false" outlineLevel="0" collapsed="false">
      <c r="A345" s="0" t="s">
        <v>650</v>
      </c>
      <c r="B345" s="0" t="s">
        <v>649</v>
      </c>
    </row>
    <row r="346" customFormat="false" ht="12.75" hidden="false" customHeight="false" outlineLevel="0" collapsed="false">
      <c r="A346" s="0" t="s">
        <v>651</v>
      </c>
      <c r="B346" s="0" t="s">
        <v>649</v>
      </c>
    </row>
    <row r="347" customFormat="false" ht="12.75" hidden="false" customHeight="false" outlineLevel="0" collapsed="false">
      <c r="A347" s="0" t="s">
        <v>652</v>
      </c>
      <c r="B347" s="0" t="s">
        <v>653</v>
      </c>
    </row>
    <row r="348" customFormat="false" ht="12.75" hidden="false" customHeight="false" outlineLevel="0" collapsed="false">
      <c r="A348" s="0" t="s">
        <v>654</v>
      </c>
      <c r="B348" s="0" t="s">
        <v>655</v>
      </c>
    </row>
    <row r="349" customFormat="false" ht="12.75" hidden="false" customHeight="false" outlineLevel="0" collapsed="false">
      <c r="A349" s="0" t="s">
        <v>656</v>
      </c>
      <c r="B349" s="0" t="s">
        <v>657</v>
      </c>
    </row>
    <row r="350" customFormat="false" ht="12.75" hidden="false" customHeight="false" outlineLevel="0" collapsed="false">
      <c r="A350" s="0" t="s">
        <v>658</v>
      </c>
      <c r="B350" s="0" t="s">
        <v>659</v>
      </c>
    </row>
    <row r="351" customFormat="false" ht="12.75" hidden="false" customHeight="false" outlineLevel="0" collapsed="false">
      <c r="A351" s="0" t="s">
        <v>660</v>
      </c>
      <c r="B351" s="0" t="s">
        <v>661</v>
      </c>
    </row>
    <row r="352" customFormat="false" ht="12.75" hidden="false" customHeight="false" outlineLevel="0" collapsed="false">
      <c r="A352" s="0" t="s">
        <v>662</v>
      </c>
      <c r="B352" s="0" t="s">
        <v>663</v>
      </c>
    </row>
    <row r="353" customFormat="false" ht="12.75" hidden="false" customHeight="false" outlineLevel="0" collapsed="false">
      <c r="A353" s="0" t="s">
        <v>664</v>
      </c>
      <c r="B353" s="0" t="s">
        <v>665</v>
      </c>
    </row>
    <row r="354" customFormat="false" ht="12.75" hidden="false" customHeight="false" outlineLevel="0" collapsed="false">
      <c r="A354" s="0" t="s">
        <v>666</v>
      </c>
      <c r="B354" s="0" t="s">
        <v>667</v>
      </c>
    </row>
    <row r="355" customFormat="false" ht="12.75" hidden="false" customHeight="false" outlineLevel="0" collapsed="false">
      <c r="A355" s="0" t="s">
        <v>668</v>
      </c>
      <c r="B355" s="0" t="s">
        <v>669</v>
      </c>
    </row>
    <row r="356" customFormat="false" ht="12.75" hidden="false" customHeight="false" outlineLevel="0" collapsed="false">
      <c r="A356" s="0" t="s">
        <v>670</v>
      </c>
      <c r="B356" s="0" t="s">
        <v>671</v>
      </c>
    </row>
    <row r="357" customFormat="false" ht="12.75" hidden="false" customHeight="false" outlineLevel="0" collapsed="false">
      <c r="A357" s="0" t="s">
        <v>672</v>
      </c>
      <c r="B357" s="0" t="s">
        <v>567</v>
      </c>
    </row>
    <row r="358" customFormat="false" ht="12.75" hidden="false" customHeight="false" outlineLevel="0" collapsed="false">
      <c r="A358" s="0" t="s">
        <v>673</v>
      </c>
      <c r="B358" s="0" t="s">
        <v>674</v>
      </c>
    </row>
    <row r="359" customFormat="false" ht="12.75" hidden="false" customHeight="false" outlineLevel="0" collapsed="false">
      <c r="A359" s="0" t="s">
        <v>675</v>
      </c>
      <c r="B359" s="0" t="s">
        <v>669</v>
      </c>
    </row>
    <row r="360" customFormat="false" ht="12.75" hidden="false" customHeight="false" outlineLevel="0" collapsed="false">
      <c r="A360" s="0" t="s">
        <v>676</v>
      </c>
      <c r="B360" s="0" t="s">
        <v>677</v>
      </c>
    </row>
    <row r="361" customFormat="false" ht="12.75" hidden="false" customHeight="false" outlineLevel="0" collapsed="false">
      <c r="A361" s="0" t="s">
        <v>678</v>
      </c>
      <c r="B361" s="0" t="s">
        <v>363</v>
      </c>
    </row>
    <row r="362" customFormat="false" ht="12.75" hidden="false" customHeight="false" outlineLevel="0" collapsed="false">
      <c r="A362" s="0" t="s">
        <v>679</v>
      </c>
      <c r="B362" s="0" t="s">
        <v>680</v>
      </c>
    </row>
    <row r="363" customFormat="false" ht="12.75" hidden="false" customHeight="false" outlineLevel="0" collapsed="false">
      <c r="A363" s="0" t="s">
        <v>681</v>
      </c>
      <c r="B363" s="0" t="s">
        <v>682</v>
      </c>
    </row>
    <row r="364" customFormat="false" ht="12.75" hidden="false" customHeight="false" outlineLevel="0" collapsed="false">
      <c r="A364" s="0" t="s">
        <v>683</v>
      </c>
      <c r="B364" s="0" t="s">
        <v>684</v>
      </c>
    </row>
    <row r="365" customFormat="false" ht="12.75" hidden="false" customHeight="false" outlineLevel="0" collapsed="false">
      <c r="A365" s="0" t="s">
        <v>685</v>
      </c>
      <c r="B365" s="0" t="s">
        <v>686</v>
      </c>
    </row>
    <row r="366" customFormat="false" ht="12.75" hidden="false" customHeight="false" outlineLevel="0" collapsed="false">
      <c r="A366" s="0" t="s">
        <v>687</v>
      </c>
      <c r="B366" s="0" t="s">
        <v>688</v>
      </c>
    </row>
    <row r="367" customFormat="false" ht="12.75" hidden="false" customHeight="false" outlineLevel="0" collapsed="false">
      <c r="A367" s="0" t="s">
        <v>689</v>
      </c>
      <c r="B367" s="0" t="s">
        <v>690</v>
      </c>
    </row>
    <row r="368" customFormat="false" ht="12.75" hidden="false" customHeight="false" outlineLevel="0" collapsed="false">
      <c r="A368" s="0" t="s">
        <v>691</v>
      </c>
      <c r="B368" s="0" t="s">
        <v>692</v>
      </c>
    </row>
    <row r="369" customFormat="false" ht="12.75" hidden="false" customHeight="false" outlineLevel="0" collapsed="false">
      <c r="A369" s="0" t="s">
        <v>693</v>
      </c>
      <c r="B369" s="0" t="s">
        <v>692</v>
      </c>
    </row>
    <row r="370" customFormat="false" ht="12.75" hidden="false" customHeight="false" outlineLevel="0" collapsed="false">
      <c r="A370" s="0" t="s">
        <v>694</v>
      </c>
      <c r="B370" s="0" t="s">
        <v>692</v>
      </c>
    </row>
    <row r="371" customFormat="false" ht="12.75" hidden="false" customHeight="false" outlineLevel="0" collapsed="false">
      <c r="A371" s="0" t="s">
        <v>695</v>
      </c>
      <c r="B371" s="0" t="s">
        <v>692</v>
      </c>
    </row>
    <row r="372" customFormat="false" ht="12.75" hidden="false" customHeight="false" outlineLevel="0" collapsed="false">
      <c r="A372" s="0" t="s">
        <v>696</v>
      </c>
      <c r="B372" s="0" t="s">
        <v>692</v>
      </c>
    </row>
    <row r="373" customFormat="false" ht="12.75" hidden="false" customHeight="false" outlineLevel="0" collapsed="false">
      <c r="A373" s="0" t="s">
        <v>697</v>
      </c>
      <c r="B373" s="0" t="s">
        <v>692</v>
      </c>
    </row>
    <row r="374" customFormat="false" ht="12.75" hidden="false" customHeight="false" outlineLevel="0" collapsed="false">
      <c r="A374" s="0" t="s">
        <v>698</v>
      </c>
      <c r="B374" s="0" t="s">
        <v>699</v>
      </c>
    </row>
    <row r="375" customFormat="false" ht="12.75" hidden="false" customHeight="false" outlineLevel="0" collapsed="false">
      <c r="A375" s="0" t="s">
        <v>700</v>
      </c>
      <c r="B375" s="0" t="s">
        <v>701</v>
      </c>
    </row>
    <row r="376" customFormat="false" ht="12.75" hidden="false" customHeight="false" outlineLevel="0" collapsed="false">
      <c r="A376" s="0" t="s">
        <v>702</v>
      </c>
      <c r="B376" s="0" t="s">
        <v>703</v>
      </c>
    </row>
    <row r="377" customFormat="false" ht="12.75" hidden="false" customHeight="false" outlineLevel="0" collapsed="false">
      <c r="A377" s="0" t="s">
        <v>704</v>
      </c>
      <c r="B377" s="0" t="s">
        <v>705</v>
      </c>
    </row>
    <row r="378" customFormat="false" ht="12.75" hidden="false" customHeight="false" outlineLevel="0" collapsed="false">
      <c r="A378" s="0" t="s">
        <v>706</v>
      </c>
      <c r="B378" s="0" t="s">
        <v>707</v>
      </c>
    </row>
    <row r="379" customFormat="false" ht="12.75" hidden="false" customHeight="false" outlineLevel="0" collapsed="false">
      <c r="A379" s="0" t="s">
        <v>708</v>
      </c>
      <c r="B379" s="0" t="s">
        <v>709</v>
      </c>
    </row>
    <row r="380" customFormat="false" ht="12.75" hidden="false" customHeight="false" outlineLevel="0" collapsed="false">
      <c r="A380" s="0" t="s">
        <v>710</v>
      </c>
      <c r="B380" s="0" t="s">
        <v>711</v>
      </c>
    </row>
    <row r="381" customFormat="false" ht="12.75" hidden="false" customHeight="false" outlineLevel="0" collapsed="false">
      <c r="A381" s="0" t="s">
        <v>712</v>
      </c>
      <c r="B381" s="0" t="s">
        <v>713</v>
      </c>
    </row>
    <row r="382" customFormat="false" ht="12.75" hidden="false" customHeight="false" outlineLevel="0" collapsed="false">
      <c r="A382" s="0" t="s">
        <v>714</v>
      </c>
      <c r="B382" s="0" t="s">
        <v>715</v>
      </c>
    </row>
    <row r="383" customFormat="false" ht="12.75" hidden="false" customHeight="false" outlineLevel="0" collapsed="false">
      <c r="A383" s="0" t="s">
        <v>716</v>
      </c>
      <c r="B383" s="0" t="s">
        <v>717</v>
      </c>
    </row>
    <row r="384" customFormat="false" ht="12.75" hidden="false" customHeight="false" outlineLevel="0" collapsed="false">
      <c r="A384" s="0" t="s">
        <v>718</v>
      </c>
      <c r="B384" s="0" t="s">
        <v>719</v>
      </c>
    </row>
    <row r="385" customFormat="false" ht="12.75" hidden="false" customHeight="false" outlineLevel="0" collapsed="false">
      <c r="A385" s="0" t="s">
        <v>720</v>
      </c>
      <c r="B385" s="0" t="s">
        <v>721</v>
      </c>
    </row>
    <row r="386" customFormat="false" ht="12.75" hidden="false" customHeight="false" outlineLevel="0" collapsed="false">
      <c r="A386" s="0" t="s">
        <v>722</v>
      </c>
      <c r="B386" s="0" t="s">
        <v>723</v>
      </c>
    </row>
    <row r="387" customFormat="false" ht="12.75" hidden="false" customHeight="false" outlineLevel="0" collapsed="false">
      <c r="A387" s="0" t="s">
        <v>724</v>
      </c>
      <c r="B387" s="0" t="s">
        <v>725</v>
      </c>
    </row>
    <row r="388" customFormat="false" ht="12.75" hidden="false" customHeight="false" outlineLevel="0" collapsed="false">
      <c r="A388" s="0" t="s">
        <v>726</v>
      </c>
      <c r="B388" s="0" t="s">
        <v>727</v>
      </c>
    </row>
    <row r="389" customFormat="false" ht="12.75" hidden="false" customHeight="false" outlineLevel="0" collapsed="false">
      <c r="A389" s="0" t="s">
        <v>728</v>
      </c>
      <c r="B389" s="0" t="s">
        <v>729</v>
      </c>
    </row>
    <row r="390" customFormat="false" ht="12.75" hidden="false" customHeight="false" outlineLevel="0" collapsed="false">
      <c r="A390" s="0" t="s">
        <v>730</v>
      </c>
      <c r="B390" s="0" t="s">
        <v>731</v>
      </c>
    </row>
    <row r="391" customFormat="false" ht="12.75" hidden="false" customHeight="false" outlineLevel="0" collapsed="false">
      <c r="A391" s="0" t="s">
        <v>732</v>
      </c>
      <c r="B391" s="0" t="s">
        <v>733</v>
      </c>
    </row>
    <row r="392" customFormat="false" ht="12.75" hidden="false" customHeight="false" outlineLevel="0" collapsed="false">
      <c r="A392" s="0" t="s">
        <v>734</v>
      </c>
      <c r="B392" s="0" t="s">
        <v>735</v>
      </c>
    </row>
    <row r="393" customFormat="false" ht="12.75" hidden="false" customHeight="false" outlineLevel="0" collapsed="false">
      <c r="A393" s="0" t="s">
        <v>736</v>
      </c>
      <c r="B393" s="0" t="s">
        <v>737</v>
      </c>
    </row>
    <row r="394" customFormat="false" ht="12.75" hidden="false" customHeight="false" outlineLevel="0" collapsed="false">
      <c r="A394" s="0" t="s">
        <v>738</v>
      </c>
      <c r="B394" s="0" t="s">
        <v>739</v>
      </c>
    </row>
    <row r="395" customFormat="false" ht="12.75" hidden="false" customHeight="false" outlineLevel="0" collapsed="false">
      <c r="A395" s="0" t="s">
        <v>740</v>
      </c>
      <c r="B395" s="0" t="s">
        <v>741</v>
      </c>
    </row>
    <row r="396" customFormat="false" ht="12.75" hidden="false" customHeight="false" outlineLevel="0" collapsed="false">
      <c r="A396" s="0" t="s">
        <v>742</v>
      </c>
      <c r="B396" s="0" t="s">
        <v>741</v>
      </c>
    </row>
    <row r="397" customFormat="false" ht="12.75" hidden="false" customHeight="false" outlineLevel="0" collapsed="false">
      <c r="A397" s="0" t="s">
        <v>743</v>
      </c>
      <c r="B397" s="0" t="s">
        <v>741</v>
      </c>
    </row>
    <row r="398" customFormat="false" ht="12.75" hidden="false" customHeight="false" outlineLevel="0" collapsed="false">
      <c r="A398" s="0" t="s">
        <v>744</v>
      </c>
      <c r="B398" s="0" t="s">
        <v>745</v>
      </c>
    </row>
    <row r="399" customFormat="false" ht="12.75" hidden="false" customHeight="false" outlineLevel="0" collapsed="false">
      <c r="A399" s="0" t="s">
        <v>746</v>
      </c>
      <c r="B399" s="0" t="s">
        <v>747</v>
      </c>
    </row>
    <row r="400" customFormat="false" ht="12.75" hidden="false" customHeight="false" outlineLevel="0" collapsed="false">
      <c r="A400" s="0" t="s">
        <v>748</v>
      </c>
      <c r="B400" s="0" t="s">
        <v>749</v>
      </c>
    </row>
    <row r="401" customFormat="false" ht="12.75" hidden="false" customHeight="false" outlineLevel="0" collapsed="false">
      <c r="A401" s="0" t="s">
        <v>750</v>
      </c>
      <c r="B401" s="0" t="s">
        <v>751</v>
      </c>
    </row>
    <row r="402" customFormat="false" ht="12.75" hidden="false" customHeight="false" outlineLevel="0" collapsed="false">
      <c r="A402" s="0" t="s">
        <v>752</v>
      </c>
      <c r="B402" s="0" t="s">
        <v>753</v>
      </c>
    </row>
    <row r="403" customFormat="false" ht="12.75" hidden="false" customHeight="false" outlineLevel="0" collapsed="false">
      <c r="A403" s="0" t="s">
        <v>754</v>
      </c>
      <c r="B403" s="0" t="s">
        <v>755</v>
      </c>
    </row>
    <row r="404" customFormat="false" ht="12.75" hidden="false" customHeight="false" outlineLevel="0" collapsed="false">
      <c r="A404" s="0" t="s">
        <v>756</v>
      </c>
      <c r="B404" s="0" t="s">
        <v>757</v>
      </c>
    </row>
    <row r="405" customFormat="false" ht="12.75" hidden="false" customHeight="false" outlineLevel="0" collapsed="false">
      <c r="A405" s="0" t="s">
        <v>758</v>
      </c>
      <c r="B405" s="0" t="s">
        <v>759</v>
      </c>
    </row>
    <row r="406" customFormat="false" ht="12.75" hidden="false" customHeight="false" outlineLevel="0" collapsed="false">
      <c r="A406" s="0" t="s">
        <v>760</v>
      </c>
      <c r="B406" s="0" t="s">
        <v>761</v>
      </c>
    </row>
    <row r="407" customFormat="false" ht="12.75" hidden="false" customHeight="false" outlineLevel="0" collapsed="false">
      <c r="A407" s="0" t="s">
        <v>762</v>
      </c>
      <c r="B407" s="0" t="s">
        <v>763</v>
      </c>
    </row>
    <row r="408" customFormat="false" ht="12.75" hidden="false" customHeight="false" outlineLevel="0" collapsed="false">
      <c r="A408" s="0" t="s">
        <v>764</v>
      </c>
      <c r="B408" s="0" t="s">
        <v>765</v>
      </c>
    </row>
    <row r="409" customFormat="false" ht="12.75" hidden="false" customHeight="false" outlineLevel="0" collapsed="false">
      <c r="A409" s="0" t="s">
        <v>766</v>
      </c>
      <c r="B409" s="0" t="s">
        <v>767</v>
      </c>
    </row>
    <row r="410" customFormat="false" ht="12.75" hidden="false" customHeight="false" outlineLevel="0" collapsed="false">
      <c r="A410" s="0" t="s">
        <v>768</v>
      </c>
      <c r="B410" s="0" t="s">
        <v>769</v>
      </c>
    </row>
    <row r="411" customFormat="false" ht="12.75" hidden="false" customHeight="false" outlineLevel="0" collapsed="false">
      <c r="A411" s="0" t="s">
        <v>770</v>
      </c>
      <c r="B411" s="0" t="s">
        <v>771</v>
      </c>
    </row>
    <row r="412" customFormat="false" ht="12.75" hidden="false" customHeight="false" outlineLevel="0" collapsed="false">
      <c r="A412" s="0" t="s">
        <v>772</v>
      </c>
      <c r="B412" s="0" t="s">
        <v>773</v>
      </c>
    </row>
    <row r="413" customFormat="false" ht="12.75" hidden="false" customHeight="false" outlineLevel="0" collapsed="false">
      <c r="A413" s="0" t="s">
        <v>774</v>
      </c>
      <c r="B413" s="0" t="s">
        <v>775</v>
      </c>
    </row>
    <row r="414" customFormat="false" ht="12.75" hidden="false" customHeight="false" outlineLevel="0" collapsed="false">
      <c r="A414" s="0" t="s">
        <v>776</v>
      </c>
      <c r="B414" s="0" t="s">
        <v>777</v>
      </c>
    </row>
    <row r="415" customFormat="false" ht="12.75" hidden="false" customHeight="false" outlineLevel="0" collapsed="false">
      <c r="A415" s="0" t="s">
        <v>778</v>
      </c>
      <c r="B415" s="0" t="s">
        <v>779</v>
      </c>
    </row>
    <row r="416" customFormat="false" ht="12.75" hidden="false" customHeight="false" outlineLevel="0" collapsed="false">
      <c r="A416" s="0" t="s">
        <v>780</v>
      </c>
      <c r="B416" s="0" t="s">
        <v>781</v>
      </c>
    </row>
    <row r="417" customFormat="false" ht="12.75" hidden="false" customHeight="false" outlineLevel="0" collapsed="false">
      <c r="A417" s="0" t="s">
        <v>782</v>
      </c>
      <c r="B417" s="0" t="s">
        <v>783</v>
      </c>
    </row>
    <row r="418" customFormat="false" ht="12.75" hidden="false" customHeight="false" outlineLevel="0" collapsed="false">
      <c r="A418" s="0" t="s">
        <v>784</v>
      </c>
      <c r="B418" s="0" t="s">
        <v>753</v>
      </c>
    </row>
    <row r="419" customFormat="false" ht="12.75" hidden="false" customHeight="false" outlineLevel="0" collapsed="false">
      <c r="A419" s="0" t="s">
        <v>785</v>
      </c>
      <c r="B419" s="0" t="s">
        <v>786</v>
      </c>
    </row>
    <row r="420" customFormat="false" ht="12.75" hidden="false" customHeight="false" outlineLevel="0" collapsed="false">
      <c r="A420" s="0" t="s">
        <v>787</v>
      </c>
      <c r="B420" s="0" t="s">
        <v>788</v>
      </c>
    </row>
    <row r="421" customFormat="false" ht="12.75" hidden="false" customHeight="false" outlineLevel="0" collapsed="false">
      <c r="A421" s="0" t="s">
        <v>789</v>
      </c>
      <c r="B421" s="0" t="s">
        <v>684</v>
      </c>
    </row>
    <row r="422" customFormat="false" ht="12.75" hidden="false" customHeight="false" outlineLevel="0" collapsed="false">
      <c r="A422" s="0" t="s">
        <v>790</v>
      </c>
      <c r="B422" s="0" t="s">
        <v>791</v>
      </c>
    </row>
    <row r="423" customFormat="false" ht="12.75" hidden="false" customHeight="false" outlineLevel="0" collapsed="false">
      <c r="A423" s="0" t="s">
        <v>792</v>
      </c>
      <c r="B423" s="0" t="s">
        <v>793</v>
      </c>
    </row>
    <row r="424" customFormat="false" ht="12.75" hidden="false" customHeight="false" outlineLevel="0" collapsed="false">
      <c r="A424" s="0" t="s">
        <v>794</v>
      </c>
      <c r="B424" s="0" t="s">
        <v>795</v>
      </c>
    </row>
    <row r="425" customFormat="false" ht="12.75" hidden="false" customHeight="false" outlineLevel="0" collapsed="false">
      <c r="A425" s="0" t="s">
        <v>796</v>
      </c>
      <c r="B425" s="0" t="s">
        <v>797</v>
      </c>
    </row>
    <row r="426" customFormat="false" ht="12.75" hidden="false" customHeight="false" outlineLevel="0" collapsed="false">
      <c r="A426" s="0" t="s">
        <v>798</v>
      </c>
      <c r="B426" s="0" t="s">
        <v>799</v>
      </c>
    </row>
    <row r="427" customFormat="false" ht="12.75" hidden="false" customHeight="false" outlineLevel="0" collapsed="false">
      <c r="A427" s="0" t="s">
        <v>800</v>
      </c>
      <c r="B427" s="0" t="s">
        <v>801</v>
      </c>
    </row>
    <row r="428" customFormat="false" ht="12.75" hidden="false" customHeight="false" outlineLevel="0" collapsed="false">
      <c r="A428" s="0" t="s">
        <v>802</v>
      </c>
      <c r="B428" s="0" t="s">
        <v>803</v>
      </c>
    </row>
    <row r="429" customFormat="false" ht="12.75" hidden="false" customHeight="false" outlineLevel="0" collapsed="false">
      <c r="A429" s="0" t="s">
        <v>804</v>
      </c>
      <c r="B429" s="0" t="s">
        <v>805</v>
      </c>
    </row>
    <row r="430" customFormat="false" ht="12.75" hidden="false" customHeight="false" outlineLevel="0" collapsed="false">
      <c r="A430" s="0" t="s">
        <v>806</v>
      </c>
      <c r="B430" s="0" t="s">
        <v>807</v>
      </c>
    </row>
    <row r="431" customFormat="false" ht="12.75" hidden="false" customHeight="false" outlineLevel="0" collapsed="false">
      <c r="A431" s="0" t="s">
        <v>808</v>
      </c>
      <c r="B431" s="0" t="s">
        <v>399</v>
      </c>
    </row>
    <row r="432" customFormat="false" ht="12.75" hidden="false" customHeight="false" outlineLevel="0" collapsed="false">
      <c r="A432" s="0" t="s">
        <v>809</v>
      </c>
      <c r="B432" s="0" t="s">
        <v>399</v>
      </c>
    </row>
    <row r="433" customFormat="false" ht="12.75" hidden="false" customHeight="false" outlineLevel="0" collapsed="false">
      <c r="A433" s="0" t="s">
        <v>810</v>
      </c>
      <c r="B433" s="0" t="s">
        <v>399</v>
      </c>
    </row>
    <row r="434" customFormat="false" ht="12.75" hidden="false" customHeight="false" outlineLevel="0" collapsed="false">
      <c r="A434" s="0" t="s">
        <v>811</v>
      </c>
      <c r="B434" s="0" t="s">
        <v>399</v>
      </c>
    </row>
    <row r="435" customFormat="false" ht="12.75" hidden="false" customHeight="false" outlineLevel="0" collapsed="false">
      <c r="A435" s="0" t="s">
        <v>812</v>
      </c>
      <c r="B435" s="0" t="s">
        <v>532</v>
      </c>
    </row>
    <row r="436" customFormat="false" ht="12.75" hidden="false" customHeight="false" outlineLevel="0" collapsed="false">
      <c r="A436" s="0" t="s">
        <v>813</v>
      </c>
      <c r="B436" s="0" t="s">
        <v>814</v>
      </c>
    </row>
    <row r="437" customFormat="false" ht="12.75" hidden="false" customHeight="false" outlineLevel="0" collapsed="false">
      <c r="A437" s="0" t="s">
        <v>815</v>
      </c>
      <c r="B437" s="0" t="s">
        <v>816</v>
      </c>
    </row>
    <row r="438" customFormat="false" ht="12.75" hidden="false" customHeight="false" outlineLevel="0" collapsed="false">
      <c r="A438" s="0" t="s">
        <v>817</v>
      </c>
      <c r="B438" s="0" t="s">
        <v>419</v>
      </c>
    </row>
    <row r="439" customFormat="false" ht="12.75" hidden="false" customHeight="false" outlineLevel="0" collapsed="false">
      <c r="A439" s="0" t="s">
        <v>818</v>
      </c>
      <c r="B439" s="0" t="s">
        <v>819</v>
      </c>
    </row>
    <row r="440" customFormat="false" ht="12.75" hidden="false" customHeight="false" outlineLevel="0" collapsed="false">
      <c r="A440" s="0" t="s">
        <v>820</v>
      </c>
      <c r="B440" s="0" t="s">
        <v>821</v>
      </c>
    </row>
    <row r="441" customFormat="false" ht="12.75" hidden="false" customHeight="false" outlineLevel="0" collapsed="false">
      <c r="A441" s="0" t="s">
        <v>822</v>
      </c>
      <c r="B441" s="0" t="s">
        <v>816</v>
      </c>
    </row>
    <row r="442" customFormat="false" ht="12.75" hidden="false" customHeight="false" outlineLevel="0" collapsed="false">
      <c r="A442" s="0" t="s">
        <v>823</v>
      </c>
      <c r="B442" s="0" t="s">
        <v>821</v>
      </c>
    </row>
    <row r="443" customFormat="false" ht="12.75" hidden="false" customHeight="false" outlineLevel="0" collapsed="false">
      <c r="A443" s="0" t="s">
        <v>824</v>
      </c>
      <c r="B443" s="0" t="s">
        <v>419</v>
      </c>
    </row>
    <row r="444" customFormat="false" ht="12.75" hidden="false" customHeight="false" outlineLevel="0" collapsed="false">
      <c r="A444" s="0" t="s">
        <v>825</v>
      </c>
      <c r="B444" s="0" t="s">
        <v>826</v>
      </c>
    </row>
    <row r="445" customFormat="false" ht="12.75" hidden="false" customHeight="false" outlineLevel="0" collapsed="false">
      <c r="A445" s="0" t="s">
        <v>827</v>
      </c>
      <c r="B445" s="0" t="s">
        <v>828</v>
      </c>
    </row>
    <row r="446" customFormat="false" ht="12.75" hidden="false" customHeight="false" outlineLevel="0" collapsed="false">
      <c r="A446" s="0" t="s">
        <v>829</v>
      </c>
      <c r="B446" s="0" t="s">
        <v>830</v>
      </c>
    </row>
    <row r="447" customFormat="false" ht="12.75" hidden="false" customHeight="false" outlineLevel="0" collapsed="false">
      <c r="A447" s="0" t="s">
        <v>831</v>
      </c>
      <c r="B447" s="0" t="s">
        <v>832</v>
      </c>
    </row>
    <row r="448" customFormat="false" ht="12.75" hidden="false" customHeight="false" outlineLevel="0" collapsed="false">
      <c r="A448" s="0" t="s">
        <v>833</v>
      </c>
      <c r="B448" s="0" t="s">
        <v>834</v>
      </c>
    </row>
    <row r="449" customFormat="false" ht="12.75" hidden="false" customHeight="false" outlineLevel="0" collapsed="false">
      <c r="A449" s="0" t="s">
        <v>835</v>
      </c>
      <c r="B449" s="0" t="s">
        <v>814</v>
      </c>
    </row>
    <row r="450" customFormat="false" ht="12.75" hidden="false" customHeight="false" outlineLevel="0" collapsed="false">
      <c r="A450" s="0" t="s">
        <v>836</v>
      </c>
      <c r="B450" s="0" t="s">
        <v>816</v>
      </c>
    </row>
    <row r="451" customFormat="false" ht="12.75" hidden="false" customHeight="false" outlineLevel="0" collapsed="false">
      <c r="A451" s="0" t="s">
        <v>837</v>
      </c>
      <c r="B451" s="0" t="s">
        <v>838</v>
      </c>
    </row>
    <row r="452" customFormat="false" ht="12.75" hidden="false" customHeight="false" outlineLevel="0" collapsed="false">
      <c r="A452" s="0" t="s">
        <v>839</v>
      </c>
      <c r="B452" s="0" t="s">
        <v>399</v>
      </c>
    </row>
    <row r="453" customFormat="false" ht="12.75" hidden="false" customHeight="false" outlineLevel="0" collapsed="false">
      <c r="A453" s="0" t="s">
        <v>840</v>
      </c>
      <c r="B453" s="0" t="s">
        <v>841</v>
      </c>
    </row>
    <row r="454" customFormat="false" ht="12.75" hidden="false" customHeight="false" outlineLevel="0" collapsed="false">
      <c r="A454" s="0" t="s">
        <v>842</v>
      </c>
      <c r="B454" s="0" t="s">
        <v>843</v>
      </c>
    </row>
    <row r="455" customFormat="false" ht="12.75" hidden="false" customHeight="false" outlineLevel="0" collapsed="false">
      <c r="A455" s="0" t="s">
        <v>844</v>
      </c>
      <c r="B455" s="0" t="s">
        <v>845</v>
      </c>
    </row>
    <row r="456" customFormat="false" ht="12.75" hidden="false" customHeight="false" outlineLevel="0" collapsed="false">
      <c r="A456" s="0" t="s">
        <v>846</v>
      </c>
      <c r="B456" s="0" t="s">
        <v>847</v>
      </c>
    </row>
    <row r="457" customFormat="false" ht="12.75" hidden="false" customHeight="false" outlineLevel="0" collapsed="false">
      <c r="A457" s="0" t="s">
        <v>848</v>
      </c>
      <c r="B457" s="0" t="s">
        <v>645</v>
      </c>
    </row>
    <row r="458" customFormat="false" ht="12.75" hidden="false" customHeight="false" outlineLevel="0" collapsed="false">
      <c r="A458" s="0" t="s">
        <v>849</v>
      </c>
      <c r="B458" s="0" t="s">
        <v>850</v>
      </c>
    </row>
    <row r="459" customFormat="false" ht="12.75" hidden="false" customHeight="false" outlineLevel="0" collapsed="false">
      <c r="A459" s="0" t="s">
        <v>851</v>
      </c>
      <c r="B459" s="0" t="s">
        <v>399</v>
      </c>
    </row>
    <row r="460" customFormat="false" ht="12.75" hidden="false" customHeight="false" outlineLevel="0" collapsed="false">
      <c r="A460" s="0" t="s">
        <v>852</v>
      </c>
      <c r="B460" s="0" t="s">
        <v>853</v>
      </c>
    </row>
    <row r="461" customFormat="false" ht="12.75" hidden="false" customHeight="false" outlineLevel="0" collapsed="false">
      <c r="A461" s="0" t="s">
        <v>854</v>
      </c>
      <c r="B461" s="0" t="s">
        <v>399</v>
      </c>
    </row>
    <row r="462" customFormat="false" ht="12.75" hidden="false" customHeight="false" outlineLevel="0" collapsed="false">
      <c r="A462" s="0" t="s">
        <v>855</v>
      </c>
      <c r="B462" s="0" t="s">
        <v>856</v>
      </c>
    </row>
    <row r="463" customFormat="false" ht="12.75" hidden="false" customHeight="false" outlineLevel="0" collapsed="false">
      <c r="A463" s="0" t="s">
        <v>857</v>
      </c>
      <c r="B463" s="0" t="s">
        <v>858</v>
      </c>
    </row>
    <row r="464" customFormat="false" ht="12.75" hidden="false" customHeight="false" outlineLevel="0" collapsed="false">
      <c r="A464" s="0" t="s">
        <v>859</v>
      </c>
      <c r="B464" s="0" t="s">
        <v>860</v>
      </c>
    </row>
    <row r="465" customFormat="false" ht="12.75" hidden="false" customHeight="false" outlineLevel="0" collapsed="false">
      <c r="A465" s="0" t="s">
        <v>861</v>
      </c>
      <c r="B465" s="0" t="s">
        <v>862</v>
      </c>
    </row>
    <row r="466" customFormat="false" ht="12.75" hidden="false" customHeight="false" outlineLevel="0" collapsed="false">
      <c r="A466" s="0" t="s">
        <v>863</v>
      </c>
      <c r="B466" s="0" t="s">
        <v>399</v>
      </c>
    </row>
    <row r="467" customFormat="false" ht="12.75" hidden="false" customHeight="false" outlineLevel="0" collapsed="false">
      <c r="A467" s="0" t="s">
        <v>864</v>
      </c>
      <c r="B467" s="0" t="s">
        <v>865</v>
      </c>
    </row>
    <row r="468" customFormat="false" ht="12.75" hidden="false" customHeight="false" outlineLevel="0" collapsed="false">
      <c r="A468" s="0" t="s">
        <v>866</v>
      </c>
      <c r="B468" s="0" t="s">
        <v>867</v>
      </c>
    </row>
    <row r="469" customFormat="false" ht="12.75" hidden="false" customHeight="false" outlineLevel="0" collapsed="false">
      <c r="A469" s="0" t="s">
        <v>868</v>
      </c>
      <c r="B469" s="0" t="s">
        <v>399</v>
      </c>
    </row>
    <row r="470" customFormat="false" ht="12.75" hidden="false" customHeight="false" outlineLevel="0" collapsed="false">
      <c r="A470" s="0" t="s">
        <v>869</v>
      </c>
      <c r="B470" s="0" t="s">
        <v>870</v>
      </c>
    </row>
    <row r="471" customFormat="false" ht="12.75" hidden="false" customHeight="false" outlineLevel="0" collapsed="false">
      <c r="A471" s="0" t="s">
        <v>871</v>
      </c>
      <c r="B471" s="0" t="s">
        <v>872</v>
      </c>
    </row>
    <row r="472" customFormat="false" ht="12.75" hidden="false" customHeight="false" outlineLevel="0" collapsed="false">
      <c r="A472" s="0" t="s">
        <v>873</v>
      </c>
      <c r="B472" s="0" t="s">
        <v>874</v>
      </c>
    </row>
    <row r="473" customFormat="false" ht="12.75" hidden="false" customHeight="false" outlineLevel="0" collapsed="false">
      <c r="A473" s="0" t="s">
        <v>875</v>
      </c>
      <c r="B473" s="0" t="s">
        <v>399</v>
      </c>
    </row>
    <row r="474" customFormat="false" ht="12.75" hidden="false" customHeight="false" outlineLevel="0" collapsed="false">
      <c r="A474" s="0" t="s">
        <v>876</v>
      </c>
      <c r="B474" s="0" t="s">
        <v>877</v>
      </c>
    </row>
    <row r="475" customFormat="false" ht="12.75" hidden="false" customHeight="false" outlineLevel="0" collapsed="false">
      <c r="A475" s="0" t="s">
        <v>878</v>
      </c>
      <c r="B475" s="0" t="s">
        <v>879</v>
      </c>
    </row>
    <row r="476" customFormat="false" ht="12.75" hidden="false" customHeight="false" outlineLevel="0" collapsed="false">
      <c r="A476" s="0" t="s">
        <v>880</v>
      </c>
      <c r="B476" s="0" t="s">
        <v>881</v>
      </c>
    </row>
    <row r="477" customFormat="false" ht="12.75" hidden="false" customHeight="false" outlineLevel="0" collapsed="false">
      <c r="A477" s="0" t="s">
        <v>882</v>
      </c>
      <c r="B477" s="0" t="s">
        <v>883</v>
      </c>
    </row>
    <row r="478" customFormat="false" ht="12.75" hidden="false" customHeight="false" outlineLevel="0" collapsed="false">
      <c r="A478" s="0" t="s">
        <v>884</v>
      </c>
      <c r="B478" s="0" t="s">
        <v>885</v>
      </c>
    </row>
    <row r="479" customFormat="false" ht="12.75" hidden="false" customHeight="false" outlineLevel="0" collapsed="false">
      <c r="A479" s="0" t="s">
        <v>886</v>
      </c>
      <c r="B479" s="0" t="s">
        <v>399</v>
      </c>
    </row>
    <row r="480" customFormat="false" ht="12.75" hidden="false" customHeight="false" outlineLevel="0" collapsed="false">
      <c r="A480" s="0" t="s">
        <v>887</v>
      </c>
      <c r="B480" s="0" t="s">
        <v>888</v>
      </c>
    </row>
    <row r="481" customFormat="false" ht="12.75" hidden="false" customHeight="false" outlineLevel="0" collapsed="false">
      <c r="A481" s="0" t="s">
        <v>889</v>
      </c>
      <c r="B481" s="0" t="s">
        <v>399</v>
      </c>
    </row>
    <row r="482" customFormat="false" ht="12.75" hidden="false" customHeight="false" outlineLevel="0" collapsed="false">
      <c r="A482" s="0" t="s">
        <v>890</v>
      </c>
      <c r="B482" s="0" t="s">
        <v>891</v>
      </c>
    </row>
    <row r="483" customFormat="false" ht="12.75" hidden="false" customHeight="false" outlineLevel="0" collapsed="false">
      <c r="A483" s="0" t="s">
        <v>892</v>
      </c>
      <c r="B483" s="0" t="s">
        <v>893</v>
      </c>
    </row>
    <row r="484" customFormat="false" ht="12.75" hidden="false" customHeight="false" outlineLevel="0" collapsed="false">
      <c r="A484" s="0" t="s">
        <v>894</v>
      </c>
      <c r="B484" s="0" t="s">
        <v>895</v>
      </c>
    </row>
    <row r="485" customFormat="false" ht="12.75" hidden="false" customHeight="false" outlineLevel="0" collapsed="false">
      <c r="A485" s="0" t="s">
        <v>896</v>
      </c>
      <c r="B485" s="0" t="s">
        <v>897</v>
      </c>
    </row>
    <row r="486" customFormat="false" ht="12.75" hidden="false" customHeight="false" outlineLevel="0" collapsed="false">
      <c r="A486" s="0" t="s">
        <v>898</v>
      </c>
      <c r="B486" s="0" t="s">
        <v>897</v>
      </c>
    </row>
    <row r="487" customFormat="false" ht="12.75" hidden="false" customHeight="false" outlineLevel="0" collapsed="false">
      <c r="A487" s="0" t="s">
        <v>899</v>
      </c>
      <c r="B487" s="0" t="s">
        <v>900</v>
      </c>
    </row>
    <row r="488" customFormat="false" ht="12.75" hidden="false" customHeight="false" outlineLevel="0" collapsed="false">
      <c r="A488" s="0" t="s">
        <v>901</v>
      </c>
      <c r="B488" s="0" t="s">
        <v>902</v>
      </c>
    </row>
    <row r="489" customFormat="false" ht="12.75" hidden="false" customHeight="false" outlineLevel="0" collapsed="false">
      <c r="A489" s="0" t="s">
        <v>903</v>
      </c>
      <c r="B489" s="0" t="s">
        <v>904</v>
      </c>
    </row>
    <row r="490" customFormat="false" ht="12.75" hidden="false" customHeight="false" outlineLevel="0" collapsed="false">
      <c r="A490" s="0" t="s">
        <v>905</v>
      </c>
      <c r="B490" s="0" t="s">
        <v>906</v>
      </c>
    </row>
    <row r="491" customFormat="false" ht="12.75" hidden="false" customHeight="false" outlineLevel="0" collapsed="false">
      <c r="A491" s="0" t="s">
        <v>907</v>
      </c>
      <c r="B491" s="0" t="s">
        <v>908</v>
      </c>
    </row>
    <row r="492" customFormat="false" ht="12.75" hidden="false" customHeight="false" outlineLevel="0" collapsed="false">
      <c r="A492" s="0" t="s">
        <v>909</v>
      </c>
      <c r="B492" s="0" t="s">
        <v>910</v>
      </c>
    </row>
    <row r="493" customFormat="false" ht="12.75" hidden="false" customHeight="false" outlineLevel="0" collapsed="false">
      <c r="A493" s="0" t="s">
        <v>911</v>
      </c>
      <c r="B493" s="0" t="s">
        <v>912</v>
      </c>
    </row>
    <row r="494" customFormat="false" ht="12.75" hidden="false" customHeight="false" outlineLevel="0" collapsed="false">
      <c r="A494" s="0" t="s">
        <v>913</v>
      </c>
      <c r="B494" s="0" t="s">
        <v>914</v>
      </c>
    </row>
    <row r="495" customFormat="false" ht="12.75" hidden="false" customHeight="false" outlineLevel="0" collapsed="false">
      <c r="A495" s="0" t="s">
        <v>915</v>
      </c>
      <c r="B495" s="0" t="s">
        <v>916</v>
      </c>
    </row>
    <row r="496" customFormat="false" ht="12.75" hidden="false" customHeight="false" outlineLevel="0" collapsed="false">
      <c r="A496" s="0" t="s">
        <v>917</v>
      </c>
      <c r="B496" s="0" t="s">
        <v>918</v>
      </c>
    </row>
    <row r="497" customFormat="false" ht="12.75" hidden="false" customHeight="false" outlineLevel="0" collapsed="false">
      <c r="A497" s="0" t="s">
        <v>919</v>
      </c>
      <c r="B497" s="0" t="s">
        <v>920</v>
      </c>
    </row>
    <row r="498" customFormat="false" ht="12.75" hidden="false" customHeight="false" outlineLevel="0" collapsed="false">
      <c r="A498" s="0" t="s">
        <v>921</v>
      </c>
      <c r="B498" s="0" t="s">
        <v>922</v>
      </c>
    </row>
    <row r="499" customFormat="false" ht="12.75" hidden="false" customHeight="false" outlineLevel="0" collapsed="false">
      <c r="A499" s="0" t="s">
        <v>923</v>
      </c>
      <c r="B499" s="0" t="s">
        <v>924</v>
      </c>
    </row>
    <row r="500" customFormat="false" ht="12.75" hidden="false" customHeight="false" outlineLevel="0" collapsed="false">
      <c r="A500" s="0" t="s">
        <v>925</v>
      </c>
      <c r="B500" s="0" t="s">
        <v>926</v>
      </c>
    </row>
    <row r="501" customFormat="false" ht="12.75" hidden="false" customHeight="false" outlineLevel="0" collapsed="false">
      <c r="A501" s="0" t="s">
        <v>927</v>
      </c>
      <c r="B501" s="0" t="s">
        <v>928</v>
      </c>
    </row>
    <row r="502" customFormat="false" ht="12.75" hidden="false" customHeight="false" outlineLevel="0" collapsed="false">
      <c r="A502" s="0" t="s">
        <v>929</v>
      </c>
      <c r="B502" s="0" t="s">
        <v>930</v>
      </c>
    </row>
    <row r="503" customFormat="false" ht="12.75" hidden="false" customHeight="false" outlineLevel="0" collapsed="false">
      <c r="A503" s="0" t="s">
        <v>931</v>
      </c>
      <c r="B503" s="0" t="s">
        <v>932</v>
      </c>
    </row>
    <row r="504" customFormat="false" ht="12.75" hidden="false" customHeight="false" outlineLevel="0" collapsed="false">
      <c r="A504" s="0" t="s">
        <v>933</v>
      </c>
      <c r="B504" s="0" t="s">
        <v>934</v>
      </c>
    </row>
    <row r="505" customFormat="false" ht="12.75" hidden="false" customHeight="false" outlineLevel="0" collapsed="false">
      <c r="A505" s="0" t="s">
        <v>935</v>
      </c>
      <c r="B505" s="0" t="s">
        <v>936</v>
      </c>
    </row>
    <row r="506" customFormat="false" ht="12.75" hidden="false" customHeight="false" outlineLevel="0" collapsed="false">
      <c r="A506" s="0" t="s">
        <v>937</v>
      </c>
      <c r="B506" s="0" t="s">
        <v>872</v>
      </c>
    </row>
    <row r="507" customFormat="false" ht="12.75" hidden="false" customHeight="false" outlineLevel="0" collapsed="false">
      <c r="A507" s="0" t="s">
        <v>938</v>
      </c>
      <c r="B507" s="0" t="s">
        <v>399</v>
      </c>
    </row>
    <row r="508" customFormat="false" ht="12.75" hidden="false" customHeight="false" outlineLevel="0" collapsed="false">
      <c r="A508" s="0" t="s">
        <v>939</v>
      </c>
      <c r="B508" s="0" t="s">
        <v>399</v>
      </c>
    </row>
    <row r="509" customFormat="false" ht="12.75" hidden="false" customHeight="false" outlineLevel="0" collapsed="false">
      <c r="A509" s="0" t="s">
        <v>940</v>
      </c>
      <c r="B509" s="0" t="s">
        <v>941</v>
      </c>
    </row>
    <row r="510" customFormat="false" ht="12.75" hidden="false" customHeight="false" outlineLevel="0" collapsed="false">
      <c r="A510" s="0" t="s">
        <v>942</v>
      </c>
      <c r="B510" s="0" t="s">
        <v>479</v>
      </c>
    </row>
    <row r="511" customFormat="false" ht="12.75" hidden="false" customHeight="false" outlineLevel="0" collapsed="false">
      <c r="A511" s="0" t="s">
        <v>943</v>
      </c>
      <c r="B511" s="0" t="s">
        <v>944</v>
      </c>
    </row>
    <row r="512" customFormat="false" ht="12.75" hidden="false" customHeight="false" outlineLevel="0" collapsed="false">
      <c r="A512" s="0" t="s">
        <v>945</v>
      </c>
      <c r="B512" s="0" t="s">
        <v>946</v>
      </c>
    </row>
    <row r="513" customFormat="false" ht="12.75" hidden="false" customHeight="false" outlineLevel="0" collapsed="false">
      <c r="A513" s="0" t="s">
        <v>947</v>
      </c>
      <c r="B513" s="0" t="s">
        <v>948</v>
      </c>
    </row>
    <row r="514" customFormat="false" ht="12.75" hidden="false" customHeight="false" outlineLevel="0" collapsed="false">
      <c r="A514" s="0" t="s">
        <v>949</v>
      </c>
      <c r="B514" s="0" t="s">
        <v>431</v>
      </c>
    </row>
    <row r="515" customFormat="false" ht="12.75" hidden="false" customHeight="false" outlineLevel="0" collapsed="false">
      <c r="A515" s="0" t="s">
        <v>950</v>
      </c>
      <c r="B515" s="0" t="s">
        <v>951</v>
      </c>
    </row>
    <row r="516" customFormat="false" ht="12.75" hidden="false" customHeight="false" outlineLevel="0" collapsed="false">
      <c r="A516" s="0" t="s">
        <v>952</v>
      </c>
      <c r="B516" s="0" t="s">
        <v>951</v>
      </c>
    </row>
    <row r="517" customFormat="false" ht="12.75" hidden="false" customHeight="false" outlineLevel="0" collapsed="false">
      <c r="A517" s="0" t="s">
        <v>953</v>
      </c>
      <c r="B517" s="0" t="s">
        <v>954</v>
      </c>
    </row>
    <row r="518" customFormat="false" ht="12.75" hidden="false" customHeight="false" outlineLevel="0" collapsed="false">
      <c r="A518" s="0" t="s">
        <v>955</v>
      </c>
      <c r="B518" s="0" t="s">
        <v>956</v>
      </c>
    </row>
    <row r="519" customFormat="false" ht="12.75" hidden="false" customHeight="false" outlineLevel="0" collapsed="false">
      <c r="A519" s="0" t="s">
        <v>957</v>
      </c>
      <c r="B519" s="0" t="s">
        <v>954</v>
      </c>
    </row>
    <row r="520" customFormat="false" ht="12.75" hidden="false" customHeight="false" outlineLevel="0" collapsed="false">
      <c r="A520" s="0" t="s">
        <v>958</v>
      </c>
      <c r="B520" s="0" t="s">
        <v>959</v>
      </c>
    </row>
    <row r="521" customFormat="false" ht="12.75" hidden="false" customHeight="false" outlineLevel="0" collapsed="false">
      <c r="A521" s="0" t="s">
        <v>960</v>
      </c>
      <c r="B521" s="0" t="s">
        <v>961</v>
      </c>
    </row>
    <row r="522" customFormat="false" ht="12.75" hidden="false" customHeight="false" outlineLevel="0" collapsed="false">
      <c r="A522" s="0" t="s">
        <v>962</v>
      </c>
      <c r="B522" s="0" t="s">
        <v>826</v>
      </c>
    </row>
    <row r="523" customFormat="false" ht="12.75" hidden="false" customHeight="false" outlineLevel="0" collapsed="false">
      <c r="A523" s="0" t="s">
        <v>963</v>
      </c>
      <c r="B523" s="0" t="s">
        <v>964</v>
      </c>
    </row>
    <row r="524" customFormat="false" ht="12.75" hidden="false" customHeight="false" outlineLevel="0" collapsed="false">
      <c r="A524" s="0" t="s">
        <v>965</v>
      </c>
      <c r="B524" s="0" t="s">
        <v>966</v>
      </c>
    </row>
    <row r="525" customFormat="false" ht="12.75" hidden="false" customHeight="false" outlineLevel="0" collapsed="false">
      <c r="A525" s="0" t="s">
        <v>967</v>
      </c>
      <c r="B525" s="0" t="s">
        <v>968</v>
      </c>
    </row>
    <row r="526" customFormat="false" ht="12.75" hidden="false" customHeight="false" outlineLevel="0" collapsed="false">
      <c r="A526" s="0" t="s">
        <v>969</v>
      </c>
      <c r="B526" s="0" t="s">
        <v>970</v>
      </c>
    </row>
    <row r="527" customFormat="false" ht="12.75" hidden="false" customHeight="false" outlineLevel="0" collapsed="false">
      <c r="A527" s="0" t="s">
        <v>971</v>
      </c>
      <c r="B527" s="0" t="s">
        <v>972</v>
      </c>
    </row>
    <row r="528" customFormat="false" ht="12.75" hidden="false" customHeight="false" outlineLevel="0" collapsed="false">
      <c r="A528" s="0" t="s">
        <v>973</v>
      </c>
      <c r="B528" s="0" t="s">
        <v>974</v>
      </c>
    </row>
    <row r="529" customFormat="false" ht="12.75" hidden="false" customHeight="false" outlineLevel="0" collapsed="false">
      <c r="A529" s="0" t="s">
        <v>975</v>
      </c>
      <c r="B529" s="0" t="s">
        <v>92</v>
      </c>
    </row>
    <row r="530" customFormat="false" ht="12.75" hidden="false" customHeight="false" outlineLevel="0" collapsed="false">
      <c r="A530" s="0" t="s">
        <v>976</v>
      </c>
      <c r="B530" s="0" t="s">
        <v>92</v>
      </c>
    </row>
    <row r="531" customFormat="false" ht="12.75" hidden="false" customHeight="false" outlineLevel="0" collapsed="false">
      <c r="A531" s="0" t="s">
        <v>977</v>
      </c>
      <c r="B531" s="0" t="s">
        <v>978</v>
      </c>
    </row>
    <row r="532" customFormat="false" ht="12.75" hidden="false" customHeight="false" outlineLevel="0" collapsed="false">
      <c r="A532" s="0" t="s">
        <v>979</v>
      </c>
      <c r="B532" s="0" t="s">
        <v>966</v>
      </c>
    </row>
    <row r="533" customFormat="false" ht="12.75" hidden="false" customHeight="false" outlineLevel="0" collapsed="false">
      <c r="A533" s="0" t="s">
        <v>980</v>
      </c>
      <c r="B533" s="0" t="s">
        <v>966</v>
      </c>
    </row>
    <row r="534" customFormat="false" ht="12.75" hidden="false" customHeight="false" outlineLevel="0" collapsed="false">
      <c r="A534" s="0" t="s">
        <v>981</v>
      </c>
      <c r="B534" s="0" t="s">
        <v>982</v>
      </c>
    </row>
    <row r="535" customFormat="false" ht="12.75" hidden="false" customHeight="false" outlineLevel="0" collapsed="false">
      <c r="A535" s="0" t="s">
        <v>983</v>
      </c>
      <c r="B535" s="0" t="s">
        <v>984</v>
      </c>
    </row>
    <row r="536" customFormat="false" ht="12.75" hidden="false" customHeight="false" outlineLevel="0" collapsed="false">
      <c r="A536" s="0" t="s">
        <v>985</v>
      </c>
      <c r="B536" s="0" t="s">
        <v>986</v>
      </c>
    </row>
    <row r="537" customFormat="false" ht="12.75" hidden="false" customHeight="false" outlineLevel="0" collapsed="false">
      <c r="A537" s="0" t="s">
        <v>987</v>
      </c>
      <c r="B537" s="0" t="s">
        <v>92</v>
      </c>
    </row>
    <row r="538" customFormat="false" ht="12.75" hidden="false" customHeight="false" outlineLevel="0" collapsed="false">
      <c r="A538" s="0" t="s">
        <v>988</v>
      </c>
      <c r="B538" s="0" t="s">
        <v>92</v>
      </c>
    </row>
    <row r="539" customFormat="false" ht="12.75" hidden="false" customHeight="false" outlineLevel="0" collapsed="false">
      <c r="A539" s="0" t="s">
        <v>989</v>
      </c>
      <c r="B539" s="0" t="s">
        <v>92</v>
      </c>
    </row>
    <row r="540" customFormat="false" ht="12.75" hidden="false" customHeight="false" outlineLevel="0" collapsed="false">
      <c r="A540" s="0" t="s">
        <v>990</v>
      </c>
      <c r="B540" s="0" t="s">
        <v>92</v>
      </c>
    </row>
    <row r="541" customFormat="false" ht="12.75" hidden="false" customHeight="false" outlineLevel="0" collapsed="false">
      <c r="A541" s="0" t="s">
        <v>991</v>
      </c>
      <c r="B541" s="0" t="s">
        <v>978</v>
      </c>
    </row>
    <row r="542" customFormat="false" ht="12.75" hidden="false" customHeight="false" outlineLevel="0" collapsed="false">
      <c r="A542" s="0" t="s">
        <v>992</v>
      </c>
      <c r="B542" s="0" t="s">
        <v>993</v>
      </c>
    </row>
    <row r="543" customFormat="false" ht="12.75" hidden="false" customHeight="false" outlineLevel="0" collapsed="false">
      <c r="A543" s="0" t="s">
        <v>994</v>
      </c>
      <c r="B543" s="0" t="s">
        <v>995</v>
      </c>
    </row>
    <row r="544" customFormat="false" ht="12.75" hidden="false" customHeight="false" outlineLevel="0" collapsed="false">
      <c r="A544" s="0" t="s">
        <v>996</v>
      </c>
      <c r="B544" s="0" t="s">
        <v>997</v>
      </c>
    </row>
    <row r="545" customFormat="false" ht="12.75" hidden="false" customHeight="false" outlineLevel="0" collapsed="false">
      <c r="A545" s="0" t="s">
        <v>998</v>
      </c>
      <c r="B545" s="0" t="s">
        <v>999</v>
      </c>
    </row>
    <row r="546" customFormat="false" ht="12.75" hidden="false" customHeight="false" outlineLevel="0" collapsed="false">
      <c r="A546" s="0" t="s">
        <v>1000</v>
      </c>
      <c r="B546" s="0" t="s">
        <v>1001</v>
      </c>
    </row>
    <row r="547" customFormat="false" ht="12.75" hidden="false" customHeight="false" outlineLevel="0" collapsed="false">
      <c r="A547" s="0" t="s">
        <v>1002</v>
      </c>
      <c r="B547" s="0" t="s">
        <v>1003</v>
      </c>
    </row>
    <row r="548" customFormat="false" ht="12.75" hidden="false" customHeight="false" outlineLevel="0" collapsed="false">
      <c r="A548" s="0" t="s">
        <v>1004</v>
      </c>
      <c r="B548" s="0" t="s">
        <v>1005</v>
      </c>
    </row>
    <row r="549" customFormat="false" ht="12.75" hidden="false" customHeight="false" outlineLevel="0" collapsed="false">
      <c r="A549" s="0" t="s">
        <v>1006</v>
      </c>
      <c r="B549" s="0" t="s">
        <v>1007</v>
      </c>
    </row>
    <row r="550" customFormat="false" ht="12.75" hidden="false" customHeight="false" outlineLevel="0" collapsed="false">
      <c r="A550" s="0" t="s">
        <v>1008</v>
      </c>
      <c r="B550" s="0" t="s">
        <v>1009</v>
      </c>
    </row>
    <row r="551" customFormat="false" ht="12.75" hidden="false" customHeight="false" outlineLevel="0" collapsed="false">
      <c r="A551" s="0" t="s">
        <v>1010</v>
      </c>
      <c r="B551" s="0" t="s">
        <v>1011</v>
      </c>
    </row>
    <row r="552" customFormat="false" ht="12.75" hidden="false" customHeight="false" outlineLevel="0" collapsed="false">
      <c r="A552" s="0" t="s">
        <v>1012</v>
      </c>
      <c r="B552" s="0" t="s">
        <v>1013</v>
      </c>
    </row>
    <row r="553" customFormat="false" ht="12.75" hidden="false" customHeight="false" outlineLevel="0" collapsed="false">
      <c r="A553" s="0" t="s">
        <v>1014</v>
      </c>
      <c r="B553" s="0" t="s">
        <v>1015</v>
      </c>
    </row>
    <row r="554" customFormat="false" ht="12.75" hidden="false" customHeight="false" outlineLevel="0" collapsed="false">
      <c r="A554" s="0" t="s">
        <v>1016</v>
      </c>
      <c r="B554" s="0" t="s">
        <v>1017</v>
      </c>
    </row>
    <row r="555" customFormat="false" ht="12.75" hidden="false" customHeight="false" outlineLevel="0" collapsed="false">
      <c r="A555" s="0" t="s">
        <v>1018</v>
      </c>
      <c r="B555" s="0" t="s">
        <v>1019</v>
      </c>
    </row>
    <row r="556" customFormat="false" ht="12.75" hidden="false" customHeight="false" outlineLevel="0" collapsed="false">
      <c r="A556" s="0" t="s">
        <v>1020</v>
      </c>
      <c r="B556" s="0" t="s">
        <v>1021</v>
      </c>
    </row>
    <row r="557" customFormat="false" ht="12.75" hidden="false" customHeight="false" outlineLevel="0" collapsed="false">
      <c r="A557" s="0" t="s">
        <v>1022</v>
      </c>
      <c r="B557" s="0" t="s">
        <v>1023</v>
      </c>
    </row>
    <row r="558" customFormat="false" ht="12.75" hidden="false" customHeight="false" outlineLevel="0" collapsed="false">
      <c r="A558" s="0" t="s">
        <v>1024</v>
      </c>
      <c r="B558" s="0" t="s">
        <v>1019</v>
      </c>
    </row>
    <row r="559" customFormat="false" ht="12.75" hidden="false" customHeight="false" outlineLevel="0" collapsed="false">
      <c r="A559" s="0" t="s">
        <v>1025</v>
      </c>
      <c r="B559" s="0" t="s">
        <v>1019</v>
      </c>
    </row>
    <row r="560" customFormat="false" ht="12.75" hidden="false" customHeight="false" outlineLevel="0" collapsed="false">
      <c r="A560" s="0" t="s">
        <v>1026</v>
      </c>
      <c r="B560" s="0" t="s">
        <v>1019</v>
      </c>
    </row>
    <row r="561" customFormat="false" ht="12.75" hidden="false" customHeight="false" outlineLevel="0" collapsed="false">
      <c r="A561" s="0" t="s">
        <v>1027</v>
      </c>
      <c r="B561" s="0" t="s">
        <v>1019</v>
      </c>
    </row>
    <row r="562" customFormat="false" ht="12.75" hidden="false" customHeight="false" outlineLevel="0" collapsed="false">
      <c r="A562" s="0" t="s">
        <v>1028</v>
      </c>
      <c r="B562" s="0" t="s">
        <v>381</v>
      </c>
    </row>
    <row r="563" customFormat="false" ht="12.75" hidden="false" customHeight="false" outlineLevel="0" collapsed="false">
      <c r="A563" s="0" t="s">
        <v>1029</v>
      </c>
      <c r="B563" s="0" t="s">
        <v>381</v>
      </c>
    </row>
    <row r="564" customFormat="false" ht="12.75" hidden="false" customHeight="false" outlineLevel="0" collapsed="false">
      <c r="A564" s="0" t="s">
        <v>1030</v>
      </c>
      <c r="B564" s="0" t="s">
        <v>647</v>
      </c>
    </row>
    <row r="565" customFormat="false" ht="12.75" hidden="false" customHeight="false" outlineLevel="0" collapsed="false">
      <c r="A565" s="0" t="s">
        <v>1031</v>
      </c>
      <c r="B565" s="0" t="s">
        <v>684</v>
      </c>
    </row>
    <row r="566" customFormat="false" ht="12.75" hidden="false" customHeight="false" outlineLevel="0" collapsed="false">
      <c r="A566" s="0" t="s">
        <v>1032</v>
      </c>
      <c r="B566" s="0" t="s">
        <v>684</v>
      </c>
    </row>
    <row r="567" customFormat="false" ht="12.75" hidden="false" customHeight="false" outlineLevel="0" collapsed="false">
      <c r="A567" s="0" t="s">
        <v>1033</v>
      </c>
      <c r="B567" s="0" t="s">
        <v>1034</v>
      </c>
    </row>
    <row r="568" customFormat="false" ht="12.75" hidden="false" customHeight="false" outlineLevel="0" collapsed="false">
      <c r="A568" s="0" t="s">
        <v>1035</v>
      </c>
      <c r="B568" s="0" t="s">
        <v>1036</v>
      </c>
    </row>
    <row r="569" customFormat="false" ht="12.75" hidden="false" customHeight="false" outlineLevel="0" collapsed="false">
      <c r="A569" s="0" t="s">
        <v>1037</v>
      </c>
      <c r="B569" s="0" t="s">
        <v>1038</v>
      </c>
    </row>
    <row r="570" customFormat="false" ht="12.75" hidden="false" customHeight="false" outlineLevel="0" collapsed="false">
      <c r="A570" s="0" t="s">
        <v>1039</v>
      </c>
      <c r="B570" s="0" t="s">
        <v>1040</v>
      </c>
    </row>
    <row r="571" customFormat="false" ht="12.75" hidden="false" customHeight="false" outlineLevel="0" collapsed="false">
      <c r="A571" s="0" t="s">
        <v>1041</v>
      </c>
      <c r="B571" s="0" t="s">
        <v>1042</v>
      </c>
    </row>
    <row r="572" customFormat="false" ht="12.75" hidden="false" customHeight="false" outlineLevel="0" collapsed="false">
      <c r="A572" s="0" t="s">
        <v>1043</v>
      </c>
      <c r="B572" s="0" t="s">
        <v>1044</v>
      </c>
    </row>
    <row r="573" customFormat="false" ht="12.75" hidden="false" customHeight="false" outlineLevel="0" collapsed="false">
      <c r="A573" s="0" t="s">
        <v>1045</v>
      </c>
      <c r="B573" s="0" t="s">
        <v>1044</v>
      </c>
    </row>
    <row r="574" customFormat="false" ht="12.75" hidden="false" customHeight="false" outlineLevel="0" collapsed="false">
      <c r="A574" s="0" t="s">
        <v>1046</v>
      </c>
      <c r="B574" s="0" t="s">
        <v>816</v>
      </c>
    </row>
    <row r="575" customFormat="false" ht="12.75" hidden="false" customHeight="false" outlineLevel="0" collapsed="false">
      <c r="A575" s="0" t="s">
        <v>1047</v>
      </c>
      <c r="B575" s="0" t="s">
        <v>816</v>
      </c>
    </row>
    <row r="576" customFormat="false" ht="12.75" hidden="false" customHeight="false" outlineLevel="0" collapsed="false">
      <c r="A576" s="0" t="s">
        <v>1048</v>
      </c>
      <c r="B576" s="0" t="s">
        <v>1049</v>
      </c>
    </row>
    <row r="577" customFormat="false" ht="12.75" hidden="false" customHeight="false" outlineLevel="0" collapsed="false">
      <c r="A577" s="0" t="s">
        <v>1050</v>
      </c>
      <c r="B577" s="0" t="s">
        <v>814</v>
      </c>
    </row>
    <row r="578" customFormat="false" ht="12.75" hidden="false" customHeight="false" outlineLevel="0" collapsed="false">
      <c r="A578" s="0" t="s">
        <v>1051</v>
      </c>
      <c r="B578" s="0" t="s">
        <v>814</v>
      </c>
    </row>
    <row r="579" customFormat="false" ht="12.75" hidden="false" customHeight="false" outlineLevel="0" collapsed="false">
      <c r="A579" s="0" t="s">
        <v>1052</v>
      </c>
      <c r="B579" s="0" t="s">
        <v>816</v>
      </c>
    </row>
    <row r="580" customFormat="false" ht="12.75" hidden="false" customHeight="false" outlineLevel="0" collapsed="false">
      <c r="A580" s="0" t="s">
        <v>1053</v>
      </c>
      <c r="B580" s="0" t="s">
        <v>1054</v>
      </c>
    </row>
    <row r="581" customFormat="false" ht="12.75" hidden="false" customHeight="false" outlineLevel="0" collapsed="false">
      <c r="A581" s="0" t="s">
        <v>1055</v>
      </c>
      <c r="B581" s="0" t="s">
        <v>1056</v>
      </c>
    </row>
    <row r="582" customFormat="false" ht="12.75" hidden="false" customHeight="false" outlineLevel="0" collapsed="false">
      <c r="A582" s="0" t="s">
        <v>1057</v>
      </c>
      <c r="B582" s="0" t="s">
        <v>1058</v>
      </c>
    </row>
    <row r="583" customFormat="false" ht="12.75" hidden="false" customHeight="false" outlineLevel="0" collapsed="false">
      <c r="A583" s="0" t="s">
        <v>1059</v>
      </c>
      <c r="B583" s="0" t="s">
        <v>1060</v>
      </c>
    </row>
    <row r="584" customFormat="false" ht="12.75" hidden="false" customHeight="false" outlineLevel="0" collapsed="false">
      <c r="A584" s="0" t="s">
        <v>1061</v>
      </c>
      <c r="B584" s="0" t="s">
        <v>399</v>
      </c>
    </row>
    <row r="585" customFormat="false" ht="12.75" hidden="false" customHeight="false" outlineLevel="0" collapsed="false">
      <c r="A585" s="0" t="s">
        <v>1062</v>
      </c>
      <c r="B585" s="0" t="s">
        <v>966</v>
      </c>
    </row>
    <row r="586" customFormat="false" ht="12.75" hidden="false" customHeight="false" outlineLevel="0" collapsed="false">
      <c r="A586" s="0" t="s">
        <v>1063</v>
      </c>
      <c r="B586" s="0" t="s">
        <v>1054</v>
      </c>
    </row>
    <row r="587" customFormat="false" ht="12.75" hidden="false" customHeight="false" outlineLevel="0" collapsed="false">
      <c r="A587" s="0" t="s">
        <v>1064</v>
      </c>
      <c r="B587" s="0" t="s">
        <v>941</v>
      </c>
    </row>
    <row r="588" customFormat="false" ht="12.75" hidden="false" customHeight="false" outlineLevel="0" collapsed="false">
      <c r="A588" s="0" t="s">
        <v>1065</v>
      </c>
      <c r="B588" s="0" t="s">
        <v>1060</v>
      </c>
    </row>
    <row r="589" customFormat="false" ht="12.75" hidden="false" customHeight="false" outlineLevel="0" collapsed="false">
      <c r="A589" s="0" t="s">
        <v>1066</v>
      </c>
      <c r="B589" s="0" t="s">
        <v>1067</v>
      </c>
    </row>
    <row r="590" customFormat="false" ht="12.75" hidden="false" customHeight="false" outlineLevel="0" collapsed="false">
      <c r="A590" s="0" t="s">
        <v>1068</v>
      </c>
      <c r="B590" s="0" t="s">
        <v>1067</v>
      </c>
    </row>
    <row r="591" customFormat="false" ht="12.75" hidden="false" customHeight="false" outlineLevel="0" collapsed="false">
      <c r="A591" s="0" t="s">
        <v>1069</v>
      </c>
      <c r="B591" s="0" t="s">
        <v>1070</v>
      </c>
    </row>
    <row r="592" customFormat="false" ht="12.75" hidden="false" customHeight="false" outlineLevel="0" collapsed="false">
      <c r="A592" s="0" t="s">
        <v>1071</v>
      </c>
      <c r="B592" s="0" t="s">
        <v>1054</v>
      </c>
    </row>
    <row r="593" customFormat="false" ht="12.75" hidden="false" customHeight="false" outlineLevel="0" collapsed="false">
      <c r="A593" s="0" t="s">
        <v>1072</v>
      </c>
      <c r="B593" s="0" t="s">
        <v>1019</v>
      </c>
    </row>
    <row r="594" customFormat="false" ht="12.75" hidden="false" customHeight="false" outlineLevel="0" collapsed="false">
      <c r="A594" s="0" t="s">
        <v>1073</v>
      </c>
      <c r="B594" s="0" t="s">
        <v>1042</v>
      </c>
    </row>
    <row r="595" customFormat="false" ht="12.75" hidden="false" customHeight="false" outlineLevel="0" collapsed="false">
      <c r="A595" s="0" t="s">
        <v>1074</v>
      </c>
      <c r="B595" s="0" t="s">
        <v>92</v>
      </c>
    </row>
    <row r="596" customFormat="false" ht="12.75" hidden="false" customHeight="false" outlineLevel="0" collapsed="false">
      <c r="A596" s="0" t="s">
        <v>1075</v>
      </c>
      <c r="B596" s="0" t="s">
        <v>92</v>
      </c>
    </row>
    <row r="597" customFormat="false" ht="12.75" hidden="false" customHeight="false" outlineLevel="0" collapsed="false">
      <c r="A597" s="0" t="s">
        <v>1076</v>
      </c>
      <c r="B597" s="0" t="s">
        <v>1077</v>
      </c>
    </row>
    <row r="598" customFormat="false" ht="12.75" hidden="false" customHeight="false" outlineLevel="0" collapsed="false">
      <c r="A598" s="0" t="s">
        <v>1078</v>
      </c>
      <c r="B598" s="0" t="s">
        <v>1079</v>
      </c>
    </row>
    <row r="599" customFormat="false" ht="12.75" hidden="false" customHeight="false" outlineLevel="0" collapsed="false">
      <c r="A599" s="0" t="s">
        <v>1080</v>
      </c>
      <c r="B599" s="0" t="s">
        <v>1081</v>
      </c>
    </row>
    <row r="600" customFormat="false" ht="12.75" hidden="false" customHeight="false" outlineLevel="0" collapsed="false">
      <c r="A600" s="0" t="s">
        <v>1082</v>
      </c>
      <c r="B600" s="0" t="s">
        <v>1083</v>
      </c>
    </row>
    <row r="601" customFormat="false" ht="12.75" hidden="false" customHeight="false" outlineLevel="0" collapsed="false">
      <c r="A601" s="0" t="s">
        <v>1084</v>
      </c>
      <c r="B601" s="0" t="s">
        <v>1085</v>
      </c>
    </row>
    <row r="602" customFormat="false" ht="12.75" hidden="false" customHeight="false" outlineLevel="0" collapsed="false">
      <c r="A602" s="0" t="s">
        <v>1086</v>
      </c>
      <c r="B602" s="0" t="s">
        <v>1087</v>
      </c>
    </row>
    <row r="603" customFormat="false" ht="12.75" hidden="false" customHeight="false" outlineLevel="0" collapsed="false">
      <c r="A603" s="0" t="s">
        <v>1088</v>
      </c>
      <c r="B603" s="0" t="s">
        <v>1089</v>
      </c>
    </row>
    <row r="604" customFormat="false" ht="12.75" hidden="false" customHeight="false" outlineLevel="0" collapsed="false">
      <c r="A604" s="0" t="s">
        <v>1090</v>
      </c>
      <c r="B604" s="0" t="s">
        <v>1091</v>
      </c>
    </row>
    <row r="605" customFormat="false" ht="12.75" hidden="false" customHeight="false" outlineLevel="0" collapsed="false">
      <c r="A605" s="0" t="s">
        <v>1092</v>
      </c>
      <c r="B605" s="0" t="s">
        <v>1093</v>
      </c>
    </row>
    <row r="606" customFormat="false" ht="12.75" hidden="false" customHeight="false" outlineLevel="0" collapsed="false">
      <c r="A606" s="0" t="s">
        <v>1094</v>
      </c>
      <c r="B606" s="0" t="s">
        <v>1095</v>
      </c>
    </row>
    <row r="607" customFormat="false" ht="12.75" hidden="false" customHeight="false" outlineLevel="0" collapsed="false">
      <c r="A607" s="0" t="s">
        <v>1096</v>
      </c>
      <c r="B607" s="0" t="s">
        <v>684</v>
      </c>
    </row>
    <row r="608" customFormat="false" ht="12.75" hidden="false" customHeight="false" outlineLevel="0" collapsed="false">
      <c r="A608" s="0" t="s">
        <v>1097</v>
      </c>
      <c r="B608" s="0" t="s">
        <v>1095</v>
      </c>
    </row>
    <row r="609" customFormat="false" ht="12.75" hidden="false" customHeight="false" outlineLevel="0" collapsed="false">
      <c r="A609" s="0" t="s">
        <v>1098</v>
      </c>
      <c r="B609" s="0" t="s">
        <v>1099</v>
      </c>
    </row>
    <row r="610" customFormat="false" ht="12.75" hidden="false" customHeight="false" outlineLevel="0" collapsed="false">
      <c r="A610" s="0" t="s">
        <v>1100</v>
      </c>
      <c r="B610" s="0" t="s">
        <v>1101</v>
      </c>
    </row>
    <row r="611" customFormat="false" ht="12.75" hidden="false" customHeight="false" outlineLevel="0" collapsed="false">
      <c r="A611" s="0" t="s">
        <v>1102</v>
      </c>
      <c r="B611" s="0" t="s">
        <v>1017</v>
      </c>
    </row>
    <row r="612" customFormat="false" ht="12.75" hidden="false" customHeight="false" outlineLevel="0" collapsed="false">
      <c r="A612" s="0" t="s">
        <v>1103</v>
      </c>
      <c r="B612" s="0" t="s">
        <v>1104</v>
      </c>
    </row>
    <row r="613" customFormat="false" ht="12.75" hidden="false" customHeight="false" outlineLevel="0" collapsed="false">
      <c r="A613" s="0" t="s">
        <v>1105</v>
      </c>
      <c r="B613" s="0" t="s">
        <v>423</v>
      </c>
    </row>
    <row r="614" customFormat="false" ht="12.75" hidden="false" customHeight="false" outlineLevel="0" collapsed="false">
      <c r="A614" s="0" t="s">
        <v>1106</v>
      </c>
      <c r="B614" s="0" t="s">
        <v>1107</v>
      </c>
    </row>
    <row r="615" customFormat="false" ht="12.75" hidden="false" customHeight="false" outlineLevel="0" collapsed="false">
      <c r="A615" s="0" t="s">
        <v>1108</v>
      </c>
      <c r="B615" s="0" t="s">
        <v>1107</v>
      </c>
    </row>
    <row r="616" customFormat="false" ht="12.75" hidden="false" customHeight="false" outlineLevel="0" collapsed="false">
      <c r="A616" s="0" t="s">
        <v>1109</v>
      </c>
      <c r="B616" s="0" t="s">
        <v>1110</v>
      </c>
    </row>
    <row r="617" customFormat="false" ht="12.75" hidden="false" customHeight="false" outlineLevel="0" collapsed="false">
      <c r="A617" s="0" t="s">
        <v>1111</v>
      </c>
      <c r="B617" s="0" t="s">
        <v>1112</v>
      </c>
    </row>
    <row r="618" customFormat="false" ht="12.75" hidden="false" customHeight="false" outlineLevel="0" collapsed="false">
      <c r="A618" s="0" t="s">
        <v>1113</v>
      </c>
      <c r="B618" s="0" t="s">
        <v>1114</v>
      </c>
    </row>
    <row r="619" customFormat="false" ht="12.75" hidden="false" customHeight="false" outlineLevel="0" collapsed="false">
      <c r="A619" s="0" t="s">
        <v>1115</v>
      </c>
      <c r="B619" s="0" t="s">
        <v>122</v>
      </c>
    </row>
    <row r="620" customFormat="false" ht="12.75" hidden="false" customHeight="false" outlineLevel="0" collapsed="false">
      <c r="A620" s="0" t="s">
        <v>1116</v>
      </c>
      <c r="B620" s="0" t="s">
        <v>122</v>
      </c>
    </row>
    <row r="621" customFormat="false" ht="12.75" hidden="false" customHeight="false" outlineLevel="0" collapsed="false">
      <c r="A621" s="0" t="s">
        <v>1117</v>
      </c>
      <c r="B621" s="0" t="s">
        <v>1118</v>
      </c>
    </row>
    <row r="622" customFormat="false" ht="12.75" hidden="false" customHeight="false" outlineLevel="0" collapsed="false">
      <c r="A622" s="0" t="s">
        <v>1119</v>
      </c>
      <c r="B622" s="0" t="s">
        <v>479</v>
      </c>
    </row>
    <row r="623" customFormat="false" ht="12.75" hidden="false" customHeight="false" outlineLevel="0" collapsed="false">
      <c r="A623" s="0" t="s">
        <v>1120</v>
      </c>
      <c r="B623" s="0" t="s">
        <v>1121</v>
      </c>
    </row>
    <row r="624" customFormat="false" ht="12.75" hidden="false" customHeight="false" outlineLevel="0" collapsed="false">
      <c r="A624" s="0" t="s">
        <v>1122</v>
      </c>
      <c r="B624" s="0" t="s">
        <v>1123</v>
      </c>
    </row>
    <row r="625" customFormat="false" ht="12.75" hidden="false" customHeight="false" outlineLevel="0" collapsed="false">
      <c r="A625" s="0" t="s">
        <v>1124</v>
      </c>
      <c r="B625" s="0" t="s">
        <v>1125</v>
      </c>
    </row>
    <row r="626" customFormat="false" ht="12.75" hidden="false" customHeight="false" outlineLevel="0" collapsed="false">
      <c r="A626" s="0" t="s">
        <v>1126</v>
      </c>
      <c r="B626" s="0" t="s">
        <v>1125</v>
      </c>
    </row>
    <row r="627" customFormat="false" ht="12.75" hidden="false" customHeight="false" outlineLevel="0" collapsed="false">
      <c r="A627" s="0" t="s">
        <v>1127</v>
      </c>
      <c r="B627" s="0" t="s">
        <v>1128</v>
      </c>
    </row>
    <row r="628" customFormat="false" ht="12.75" hidden="false" customHeight="false" outlineLevel="0" collapsed="false">
      <c r="A628" s="0" t="s">
        <v>1129</v>
      </c>
      <c r="B628" s="0" t="s">
        <v>92</v>
      </c>
    </row>
    <row r="629" customFormat="false" ht="12.75" hidden="false" customHeight="false" outlineLevel="0" collapsed="false">
      <c r="A629" s="0" t="s">
        <v>1130</v>
      </c>
      <c r="B629" s="0" t="s">
        <v>1131</v>
      </c>
    </row>
    <row r="630" customFormat="false" ht="12.75" hidden="false" customHeight="false" outlineLevel="0" collapsed="false">
      <c r="A630" s="0" t="s">
        <v>1132</v>
      </c>
      <c r="B630" s="0" t="s">
        <v>1131</v>
      </c>
    </row>
    <row r="631" customFormat="false" ht="12.75" hidden="false" customHeight="false" outlineLevel="0" collapsed="false">
      <c r="A631" s="0" t="s">
        <v>1133</v>
      </c>
      <c r="B631" s="0" t="s">
        <v>1134</v>
      </c>
    </row>
    <row r="632" customFormat="false" ht="12.75" hidden="false" customHeight="false" outlineLevel="0" collapsed="false">
      <c r="A632" s="0" t="s">
        <v>1135</v>
      </c>
      <c r="B632" s="0" t="s">
        <v>1134</v>
      </c>
    </row>
    <row r="633" customFormat="false" ht="12.75" hidden="false" customHeight="false" outlineLevel="0" collapsed="false">
      <c r="A633" s="0" t="s">
        <v>1136</v>
      </c>
      <c r="B633" s="0" t="s">
        <v>1137</v>
      </c>
    </row>
    <row r="634" customFormat="false" ht="12.75" hidden="false" customHeight="false" outlineLevel="0" collapsed="false">
      <c r="A634" s="0" t="s">
        <v>1138</v>
      </c>
      <c r="B634" s="0" t="s">
        <v>369</v>
      </c>
    </row>
    <row r="635" customFormat="false" ht="12.75" hidden="false" customHeight="false" outlineLevel="0" collapsed="false">
      <c r="A635" s="0" t="s">
        <v>1139</v>
      </c>
      <c r="B635" s="0" t="s">
        <v>1140</v>
      </c>
    </row>
    <row r="636" customFormat="false" ht="12.75" hidden="false" customHeight="false" outlineLevel="0" collapsed="false">
      <c r="A636" s="0" t="s">
        <v>1141</v>
      </c>
      <c r="B636" s="0" t="s">
        <v>1142</v>
      </c>
    </row>
    <row r="637" customFormat="false" ht="12.75" hidden="false" customHeight="false" outlineLevel="0" collapsed="false">
      <c r="A637" s="0" t="s">
        <v>1143</v>
      </c>
      <c r="B637" s="0" t="s">
        <v>1144</v>
      </c>
    </row>
    <row r="638" customFormat="false" ht="12.75" hidden="false" customHeight="false" outlineLevel="0" collapsed="false">
      <c r="A638" s="0" t="s">
        <v>1145</v>
      </c>
      <c r="B638" s="0" t="s">
        <v>1146</v>
      </c>
    </row>
    <row r="639" customFormat="false" ht="12.75" hidden="false" customHeight="false" outlineLevel="0" collapsed="false">
      <c r="A639" s="0" t="s">
        <v>1147</v>
      </c>
      <c r="B639" s="0" t="s">
        <v>1148</v>
      </c>
    </row>
    <row r="640" customFormat="false" ht="12.75" hidden="false" customHeight="false" outlineLevel="0" collapsed="false">
      <c r="A640" s="0" t="s">
        <v>1149</v>
      </c>
      <c r="B640" s="0" t="s">
        <v>1150</v>
      </c>
    </row>
    <row r="641" customFormat="false" ht="12.75" hidden="false" customHeight="false" outlineLevel="0" collapsed="false">
      <c r="A641" s="0" t="s">
        <v>1151</v>
      </c>
      <c r="B641" s="0" t="s">
        <v>1152</v>
      </c>
    </row>
    <row r="642" customFormat="false" ht="12.75" hidden="false" customHeight="false" outlineLevel="0" collapsed="false">
      <c r="A642" s="0" t="s">
        <v>1153</v>
      </c>
      <c r="B642" s="0" t="s">
        <v>1154</v>
      </c>
    </row>
    <row r="643" customFormat="false" ht="12.75" hidden="false" customHeight="false" outlineLevel="0" collapsed="false">
      <c r="A643" s="0" t="s">
        <v>1155</v>
      </c>
      <c r="B643" s="0" t="s">
        <v>1156</v>
      </c>
    </row>
    <row r="644" customFormat="false" ht="12.75" hidden="false" customHeight="false" outlineLevel="0" collapsed="false">
      <c r="A644" s="0" t="s">
        <v>1157</v>
      </c>
      <c r="B644" s="0" t="s">
        <v>1158</v>
      </c>
    </row>
    <row r="645" customFormat="false" ht="12.75" hidden="false" customHeight="false" outlineLevel="0" collapsed="false">
      <c r="A645" s="0" t="s">
        <v>1159</v>
      </c>
      <c r="B645" s="0" t="s">
        <v>865</v>
      </c>
    </row>
    <row r="646" customFormat="false" ht="12.75" hidden="false" customHeight="false" outlineLevel="0" collapsed="false">
      <c r="A646" s="0" t="s">
        <v>1160</v>
      </c>
      <c r="B646" s="0" t="s">
        <v>1161</v>
      </c>
    </row>
    <row r="647" customFormat="false" ht="12.75" hidden="false" customHeight="false" outlineLevel="0" collapsed="false">
      <c r="A647" s="0" t="s">
        <v>1162</v>
      </c>
      <c r="B647" s="0" t="s">
        <v>1163</v>
      </c>
    </row>
    <row r="648" customFormat="false" ht="12.75" hidden="false" customHeight="false" outlineLevel="0" collapsed="false">
      <c r="A648" s="0" t="s">
        <v>1164</v>
      </c>
      <c r="B648" s="0" t="s">
        <v>1165</v>
      </c>
    </row>
    <row r="649" customFormat="false" ht="12.75" hidden="false" customHeight="false" outlineLevel="0" collapsed="false">
      <c r="A649" s="0" t="s">
        <v>1166</v>
      </c>
      <c r="B649" s="0" t="s">
        <v>814</v>
      </c>
    </row>
    <row r="650" customFormat="false" ht="12.75" hidden="false" customHeight="false" outlineLevel="0" collapsed="false">
      <c r="A650" s="0" t="s">
        <v>1167</v>
      </c>
      <c r="B650" s="0" t="s">
        <v>814</v>
      </c>
    </row>
    <row r="651" customFormat="false" ht="12.75" hidden="false" customHeight="false" outlineLevel="0" collapsed="false">
      <c r="A651" s="0" t="s">
        <v>1168</v>
      </c>
      <c r="B651" s="0" t="s">
        <v>814</v>
      </c>
    </row>
    <row r="652" customFormat="false" ht="12.75" hidden="false" customHeight="false" outlineLevel="0" collapsed="false">
      <c r="A652" s="0" t="s">
        <v>1169</v>
      </c>
      <c r="B652" s="0" t="s">
        <v>1165</v>
      </c>
    </row>
    <row r="653" customFormat="false" ht="12.75" hidden="false" customHeight="false" outlineLevel="0" collapsed="false">
      <c r="A653" s="0" t="s">
        <v>1170</v>
      </c>
      <c r="B653" s="0" t="s">
        <v>1171</v>
      </c>
    </row>
    <row r="654" customFormat="false" ht="12.75" hidden="false" customHeight="false" outlineLevel="0" collapsed="false">
      <c r="A654" s="0" t="s">
        <v>1172</v>
      </c>
      <c r="B654" s="0" t="s">
        <v>1019</v>
      </c>
    </row>
    <row r="655" customFormat="false" ht="12.75" hidden="false" customHeight="false" outlineLevel="0" collapsed="false">
      <c r="A655" s="0" t="s">
        <v>1173</v>
      </c>
      <c r="B655" s="0" t="s">
        <v>1174</v>
      </c>
    </row>
    <row r="656" customFormat="false" ht="12.75" hidden="false" customHeight="false" outlineLevel="0" collapsed="false">
      <c r="A656" s="0" t="s">
        <v>1175</v>
      </c>
      <c r="B656" s="0" t="s">
        <v>1176</v>
      </c>
    </row>
    <row r="657" customFormat="false" ht="12.75" hidden="false" customHeight="false" outlineLevel="0" collapsed="false">
      <c r="A657" s="0" t="s">
        <v>1177</v>
      </c>
      <c r="B657" s="0" t="s">
        <v>1178</v>
      </c>
    </row>
    <row r="658" customFormat="false" ht="12.75" hidden="false" customHeight="false" outlineLevel="0" collapsed="false">
      <c r="A658" s="0" t="s">
        <v>1179</v>
      </c>
      <c r="B658" s="0" t="s">
        <v>1180</v>
      </c>
    </row>
    <row r="659" customFormat="false" ht="12.75" hidden="false" customHeight="false" outlineLevel="0" collapsed="false">
      <c r="A659" s="0" t="s">
        <v>1181</v>
      </c>
      <c r="B659" s="0" t="s">
        <v>1182</v>
      </c>
    </row>
    <row r="660" customFormat="false" ht="12.75" hidden="false" customHeight="false" outlineLevel="0" collapsed="false">
      <c r="A660" s="0" t="s">
        <v>1183</v>
      </c>
      <c r="B660" s="0" t="s">
        <v>1184</v>
      </c>
    </row>
    <row r="661" customFormat="false" ht="12.75" hidden="false" customHeight="false" outlineLevel="0" collapsed="false">
      <c r="A661" s="0" t="s">
        <v>1185</v>
      </c>
      <c r="B661" s="0" t="s">
        <v>1186</v>
      </c>
    </row>
    <row r="662" customFormat="false" ht="12.75" hidden="false" customHeight="false" outlineLevel="0" collapsed="false">
      <c r="A662" s="0" t="s">
        <v>1187</v>
      </c>
      <c r="B662" s="0" t="s">
        <v>479</v>
      </c>
    </row>
    <row r="663" customFormat="false" ht="12.75" hidden="false" customHeight="false" outlineLevel="0" collapsed="false">
      <c r="A663" s="0" t="s">
        <v>1188</v>
      </c>
      <c r="B663" s="0" t="s">
        <v>419</v>
      </c>
    </row>
    <row r="664" customFormat="false" ht="12.75" hidden="false" customHeight="false" outlineLevel="0" collapsed="false">
      <c r="A664" s="0" t="s">
        <v>1189</v>
      </c>
      <c r="B664" s="0" t="s">
        <v>645</v>
      </c>
    </row>
    <row r="665" customFormat="false" ht="12.75" hidden="false" customHeight="false" outlineLevel="0" collapsed="false">
      <c r="A665" s="0" t="s">
        <v>1190</v>
      </c>
      <c r="B665" s="0" t="s">
        <v>645</v>
      </c>
    </row>
    <row r="666" customFormat="false" ht="12.75" hidden="false" customHeight="false" outlineLevel="0" collapsed="false">
      <c r="A666" s="0" t="s">
        <v>1191</v>
      </c>
      <c r="B666" s="0" t="s">
        <v>645</v>
      </c>
    </row>
    <row r="667" customFormat="false" ht="12.75" hidden="false" customHeight="false" outlineLevel="0" collapsed="false">
      <c r="A667" s="0" t="s">
        <v>1192</v>
      </c>
      <c r="B667" s="0" t="s">
        <v>1193</v>
      </c>
    </row>
    <row r="668" customFormat="false" ht="12.75" hidden="false" customHeight="false" outlineLevel="0" collapsed="false">
      <c r="A668" s="0" t="s">
        <v>1194</v>
      </c>
      <c r="B668" s="0" t="s">
        <v>479</v>
      </c>
    </row>
    <row r="669" customFormat="false" ht="12.75" hidden="false" customHeight="false" outlineLevel="0" collapsed="false">
      <c r="A669" s="0" t="s">
        <v>1195</v>
      </c>
      <c r="B669" s="0" t="s">
        <v>1196</v>
      </c>
    </row>
    <row r="670" customFormat="false" ht="12.75" hidden="false" customHeight="false" outlineLevel="0" collapsed="false">
      <c r="A670" s="0" t="s">
        <v>1197</v>
      </c>
      <c r="B670" s="0" t="s">
        <v>1198</v>
      </c>
    </row>
    <row r="671" customFormat="false" ht="12.75" hidden="false" customHeight="false" outlineLevel="0" collapsed="false">
      <c r="A671" s="0" t="s">
        <v>1199</v>
      </c>
      <c r="B671" s="0" t="s">
        <v>1200</v>
      </c>
    </row>
    <row r="672" customFormat="false" ht="12.75" hidden="false" customHeight="false" outlineLevel="0" collapsed="false">
      <c r="A672" s="0" t="s">
        <v>1201</v>
      </c>
      <c r="B672" s="0" t="s">
        <v>1202</v>
      </c>
    </row>
    <row r="673" customFormat="false" ht="12.75" hidden="false" customHeight="false" outlineLevel="0" collapsed="false">
      <c r="A673" s="0" t="s">
        <v>1203</v>
      </c>
      <c r="B673" s="0" t="s">
        <v>1204</v>
      </c>
    </row>
    <row r="674" customFormat="false" ht="12.75" hidden="false" customHeight="false" outlineLevel="0" collapsed="false">
      <c r="A674" s="0" t="s">
        <v>1205</v>
      </c>
      <c r="B674" s="0" t="s">
        <v>1206</v>
      </c>
    </row>
    <row r="675" customFormat="false" ht="12.75" hidden="false" customHeight="false" outlineLevel="0" collapsed="false">
      <c r="A675" s="0" t="s">
        <v>1207</v>
      </c>
      <c r="B675" s="0" t="s">
        <v>1208</v>
      </c>
    </row>
    <row r="676" customFormat="false" ht="12.75" hidden="false" customHeight="false" outlineLevel="0" collapsed="false">
      <c r="A676" s="0" t="s">
        <v>1209</v>
      </c>
      <c r="B676" s="0" t="s">
        <v>1210</v>
      </c>
    </row>
    <row r="677" customFormat="false" ht="12.75" hidden="false" customHeight="false" outlineLevel="0" collapsed="false">
      <c r="A677" s="0" t="s">
        <v>1211</v>
      </c>
      <c r="B677" s="0" t="s">
        <v>510</v>
      </c>
    </row>
    <row r="678" customFormat="false" ht="12.75" hidden="false" customHeight="false" outlineLevel="0" collapsed="false">
      <c r="A678" s="0" t="s">
        <v>1212</v>
      </c>
      <c r="B678" s="0" t="s">
        <v>369</v>
      </c>
    </row>
    <row r="679" customFormat="false" ht="12.75" hidden="false" customHeight="false" outlineLevel="0" collapsed="false">
      <c r="A679" s="0" t="s">
        <v>1213</v>
      </c>
      <c r="B679" s="0" t="s">
        <v>1214</v>
      </c>
    </row>
    <row r="680" customFormat="false" ht="12.75" hidden="false" customHeight="false" outlineLevel="0" collapsed="false">
      <c r="A680" s="0" t="s">
        <v>1215</v>
      </c>
      <c r="B680" s="0" t="s">
        <v>1216</v>
      </c>
    </row>
    <row r="681" customFormat="false" ht="12.75" hidden="false" customHeight="false" outlineLevel="0" collapsed="false">
      <c r="A681" s="0" t="s">
        <v>1217</v>
      </c>
      <c r="B681" s="0" t="s">
        <v>1218</v>
      </c>
    </row>
    <row r="682" customFormat="false" ht="12.75" hidden="false" customHeight="false" outlineLevel="0" collapsed="false">
      <c r="A682" s="0" t="s">
        <v>1219</v>
      </c>
      <c r="B682" s="0" t="s">
        <v>1220</v>
      </c>
    </row>
    <row r="683" customFormat="false" ht="12.75" hidden="false" customHeight="false" outlineLevel="0" collapsed="false">
      <c r="A683" s="0" t="s">
        <v>1221</v>
      </c>
      <c r="B683" s="0" t="s">
        <v>645</v>
      </c>
    </row>
    <row r="684" customFormat="false" ht="12.75" hidden="false" customHeight="false" outlineLevel="0" collapsed="false">
      <c r="A684" s="0" t="s">
        <v>1222</v>
      </c>
      <c r="B684" s="0" t="s">
        <v>1202</v>
      </c>
    </row>
    <row r="685" customFormat="false" ht="12.75" hidden="false" customHeight="false" outlineLevel="0" collapsed="false">
      <c r="A685" s="0" t="s">
        <v>1223</v>
      </c>
      <c r="B685" s="0" t="s">
        <v>1224</v>
      </c>
    </row>
    <row r="686" customFormat="false" ht="12.75" hidden="false" customHeight="false" outlineLevel="0" collapsed="false">
      <c r="A686" s="0" t="s">
        <v>1225</v>
      </c>
      <c r="B686" s="0" t="s">
        <v>49</v>
      </c>
    </row>
    <row r="687" customFormat="false" ht="12.75" hidden="false" customHeight="false" outlineLevel="0" collapsed="false">
      <c r="A687" s="0" t="s">
        <v>1226</v>
      </c>
      <c r="B687" s="0" t="s">
        <v>1227</v>
      </c>
    </row>
    <row r="688" customFormat="false" ht="12.75" hidden="false" customHeight="false" outlineLevel="0" collapsed="false">
      <c r="A688" s="0" t="s">
        <v>1228</v>
      </c>
      <c r="B688" s="0" t="s">
        <v>1229</v>
      </c>
    </row>
    <row r="689" customFormat="false" ht="12.75" hidden="false" customHeight="false" outlineLevel="0" collapsed="false">
      <c r="A689" s="0" t="s">
        <v>1230</v>
      </c>
      <c r="B689" s="0" t="s">
        <v>647</v>
      </c>
    </row>
    <row r="690" customFormat="false" ht="12.75" hidden="false" customHeight="false" outlineLevel="0" collapsed="false">
      <c r="A690" s="0" t="s">
        <v>1231</v>
      </c>
      <c r="B690" s="0" t="s">
        <v>431</v>
      </c>
    </row>
    <row r="691" customFormat="false" ht="12.75" hidden="false" customHeight="false" outlineLevel="0" collapsed="false">
      <c r="A691" s="0" t="s">
        <v>1232</v>
      </c>
      <c r="B691" s="0" t="s">
        <v>1227</v>
      </c>
    </row>
    <row r="692" customFormat="false" ht="12.75" hidden="false" customHeight="false" outlineLevel="0" collapsed="false">
      <c r="A692" s="0" t="s">
        <v>1233</v>
      </c>
      <c r="B692" s="0" t="s">
        <v>647</v>
      </c>
    </row>
    <row r="693" customFormat="false" ht="12.75" hidden="false" customHeight="false" outlineLevel="0" collapsed="false">
      <c r="A693" s="0" t="s">
        <v>1234</v>
      </c>
      <c r="B693" s="0" t="s">
        <v>814</v>
      </c>
    </row>
    <row r="694" customFormat="false" ht="12.75" hidden="false" customHeight="false" outlineLevel="0" collapsed="false">
      <c r="A694" s="0" t="s">
        <v>1235</v>
      </c>
      <c r="B694" s="0" t="s">
        <v>814</v>
      </c>
    </row>
    <row r="695" customFormat="false" ht="12.75" hidden="false" customHeight="false" outlineLevel="0" collapsed="false">
      <c r="A695" s="0" t="s">
        <v>1236</v>
      </c>
      <c r="B695" s="0" t="s">
        <v>814</v>
      </c>
    </row>
    <row r="696" customFormat="false" ht="12.75" hidden="false" customHeight="false" outlineLevel="0" collapsed="false">
      <c r="A696" s="0" t="s">
        <v>1237</v>
      </c>
      <c r="B696" s="0" t="s">
        <v>814</v>
      </c>
    </row>
    <row r="697" customFormat="false" ht="12.75" hidden="false" customHeight="false" outlineLevel="0" collapsed="false">
      <c r="A697" s="0" t="s">
        <v>1238</v>
      </c>
      <c r="B697" s="0" t="s">
        <v>814</v>
      </c>
    </row>
    <row r="698" customFormat="false" ht="12.75" hidden="false" customHeight="false" outlineLevel="0" collapsed="false">
      <c r="A698" s="0" t="s">
        <v>1239</v>
      </c>
      <c r="B698" s="0" t="s">
        <v>1240</v>
      </c>
    </row>
    <row r="699" customFormat="false" ht="12.75" hidden="false" customHeight="false" outlineLevel="0" collapsed="false">
      <c r="A699" s="0" t="s">
        <v>1241</v>
      </c>
      <c r="B699" s="0" t="s">
        <v>1240</v>
      </c>
    </row>
    <row r="700" customFormat="false" ht="12.75" hidden="false" customHeight="false" outlineLevel="0" collapsed="false">
      <c r="A700" s="0" t="s">
        <v>1242</v>
      </c>
      <c r="B700" s="0" t="s">
        <v>1240</v>
      </c>
    </row>
    <row r="701" customFormat="false" ht="12.75" hidden="false" customHeight="false" outlineLevel="0" collapsed="false">
      <c r="A701" s="0" t="s">
        <v>1243</v>
      </c>
      <c r="B701" s="0" t="s">
        <v>1244</v>
      </c>
    </row>
    <row r="702" customFormat="false" ht="12.75" hidden="false" customHeight="false" outlineLevel="0" collapsed="false">
      <c r="A702" s="0" t="s">
        <v>1245</v>
      </c>
      <c r="B702" s="0" t="s">
        <v>1244</v>
      </c>
    </row>
    <row r="703" customFormat="false" ht="12.75" hidden="false" customHeight="false" outlineLevel="0" collapsed="false">
      <c r="A703" s="0" t="s">
        <v>1246</v>
      </c>
      <c r="B703" s="0" t="s">
        <v>826</v>
      </c>
    </row>
    <row r="704" customFormat="false" ht="12.75" hidden="false" customHeight="false" outlineLevel="0" collapsed="false">
      <c r="A704" s="0" t="s">
        <v>1247</v>
      </c>
      <c r="B704" s="0" t="s">
        <v>381</v>
      </c>
    </row>
    <row r="705" customFormat="false" ht="12.75" hidden="false" customHeight="false" outlineLevel="0" collapsed="false">
      <c r="A705" s="0" t="s">
        <v>1248</v>
      </c>
      <c r="B705" s="0" t="s">
        <v>1249</v>
      </c>
    </row>
    <row r="706" customFormat="false" ht="12.75" hidden="false" customHeight="false" outlineLevel="0" collapsed="false">
      <c r="A706" s="0" t="s">
        <v>1250</v>
      </c>
      <c r="B706" s="0" t="s">
        <v>1251</v>
      </c>
    </row>
    <row r="707" customFormat="false" ht="12.75" hidden="false" customHeight="false" outlineLevel="0" collapsed="false">
      <c r="A707" s="0" t="s">
        <v>1252</v>
      </c>
      <c r="B707" s="0" t="s">
        <v>1253</v>
      </c>
    </row>
    <row r="708" customFormat="false" ht="12.75" hidden="false" customHeight="false" outlineLevel="0" collapsed="false">
      <c r="A708" s="0" t="s">
        <v>1254</v>
      </c>
      <c r="B708" s="0" t="s">
        <v>1255</v>
      </c>
    </row>
    <row r="709" customFormat="false" ht="12.75" hidden="false" customHeight="false" outlineLevel="0" collapsed="false">
      <c r="A709" s="0" t="s">
        <v>1256</v>
      </c>
      <c r="B709" s="0" t="s">
        <v>1257</v>
      </c>
    </row>
    <row r="710" customFormat="false" ht="12.75" hidden="false" customHeight="false" outlineLevel="0" collapsed="false">
      <c r="A710" s="0" t="s">
        <v>1258</v>
      </c>
      <c r="B710" s="0" t="s">
        <v>1259</v>
      </c>
    </row>
    <row r="711" customFormat="false" ht="12.75" hidden="false" customHeight="false" outlineLevel="0" collapsed="false">
      <c r="A711" s="0" t="s">
        <v>1260</v>
      </c>
      <c r="B711" s="0" t="s">
        <v>1261</v>
      </c>
    </row>
    <row r="712" customFormat="false" ht="12.75" hidden="false" customHeight="false" outlineLevel="0" collapsed="false">
      <c r="A712" s="0" t="s">
        <v>1262</v>
      </c>
      <c r="B712" s="0" t="s">
        <v>1263</v>
      </c>
    </row>
    <row r="713" customFormat="false" ht="12.75" hidden="false" customHeight="false" outlineLevel="0" collapsed="false">
      <c r="A713" s="0" t="s">
        <v>1264</v>
      </c>
      <c r="B713" s="0" t="s">
        <v>1265</v>
      </c>
    </row>
    <row r="714" customFormat="false" ht="12.75" hidden="false" customHeight="false" outlineLevel="0" collapsed="false">
      <c r="A714" s="0" t="s">
        <v>1266</v>
      </c>
      <c r="B714" s="0" t="s">
        <v>1267</v>
      </c>
    </row>
    <row r="715" customFormat="false" ht="12.75" hidden="false" customHeight="false" outlineLevel="0" collapsed="false">
      <c r="A715" s="0" t="s">
        <v>1268</v>
      </c>
      <c r="B715" s="0" t="s">
        <v>1269</v>
      </c>
    </row>
    <row r="716" customFormat="false" ht="12.75" hidden="false" customHeight="false" outlineLevel="0" collapsed="false">
      <c r="A716" s="0" t="s">
        <v>1270</v>
      </c>
      <c r="B716" s="0" t="s">
        <v>1271</v>
      </c>
    </row>
    <row r="717" customFormat="false" ht="12.75" hidden="false" customHeight="false" outlineLevel="0" collapsed="false">
      <c r="A717" s="0" t="s">
        <v>1272</v>
      </c>
      <c r="B717" s="0" t="s">
        <v>1273</v>
      </c>
    </row>
    <row r="718" customFormat="false" ht="12.75" hidden="false" customHeight="false" outlineLevel="0" collapsed="false">
      <c r="A718" s="0" t="s">
        <v>1274</v>
      </c>
      <c r="B718" s="0" t="s">
        <v>1275</v>
      </c>
    </row>
    <row r="719" customFormat="false" ht="12.75" hidden="false" customHeight="false" outlineLevel="0" collapsed="false">
      <c r="A719" s="0" t="s">
        <v>1276</v>
      </c>
      <c r="B719" s="0" t="s">
        <v>1277</v>
      </c>
    </row>
    <row r="720" customFormat="false" ht="12.75" hidden="false" customHeight="false" outlineLevel="0" collapsed="false">
      <c r="A720" s="0" t="s">
        <v>1278</v>
      </c>
      <c r="B720" s="0" t="s">
        <v>1277</v>
      </c>
    </row>
    <row r="721" customFormat="false" ht="12.75" hidden="false" customHeight="false" outlineLevel="0" collapsed="false">
      <c r="A721" s="0" t="s">
        <v>1279</v>
      </c>
      <c r="B721" s="0" t="s">
        <v>1277</v>
      </c>
    </row>
    <row r="722" customFormat="false" ht="12.75" hidden="false" customHeight="false" outlineLevel="0" collapsed="false">
      <c r="A722" s="0" t="s">
        <v>1280</v>
      </c>
      <c r="B722" s="0" t="s">
        <v>1277</v>
      </c>
    </row>
    <row r="723" customFormat="false" ht="12.75" hidden="false" customHeight="false" outlineLevel="0" collapsed="false">
      <c r="A723" s="0" t="s">
        <v>1281</v>
      </c>
      <c r="B723" s="0" t="s">
        <v>1277</v>
      </c>
    </row>
    <row r="724" customFormat="false" ht="12.75" hidden="false" customHeight="false" outlineLevel="0" collapsed="false">
      <c r="A724" s="0" t="s">
        <v>1282</v>
      </c>
      <c r="B724" s="0" t="s">
        <v>1277</v>
      </c>
    </row>
    <row r="725" customFormat="false" ht="12.75" hidden="false" customHeight="false" outlineLevel="0" collapsed="false">
      <c r="A725" s="0" t="s">
        <v>1283</v>
      </c>
      <c r="B725" s="0" t="s">
        <v>1277</v>
      </c>
    </row>
    <row r="726" customFormat="false" ht="12.75" hidden="false" customHeight="false" outlineLevel="0" collapsed="false">
      <c r="A726" s="0" t="s">
        <v>1284</v>
      </c>
      <c r="B726" s="0" t="s">
        <v>1285</v>
      </c>
    </row>
    <row r="727" customFormat="false" ht="12.75" hidden="false" customHeight="false" outlineLevel="0" collapsed="false">
      <c r="A727" s="0" t="s">
        <v>1286</v>
      </c>
      <c r="B727" s="0" t="s">
        <v>1277</v>
      </c>
    </row>
    <row r="728" customFormat="false" ht="12.75" hidden="false" customHeight="false" outlineLevel="0" collapsed="false">
      <c r="A728" s="0" t="s">
        <v>1287</v>
      </c>
      <c r="B728" s="0" t="s">
        <v>1277</v>
      </c>
    </row>
    <row r="729" customFormat="false" ht="12.75" hidden="false" customHeight="false" outlineLevel="0" collapsed="false">
      <c r="A729" s="0" t="s">
        <v>1288</v>
      </c>
      <c r="B729" s="0" t="s">
        <v>1277</v>
      </c>
    </row>
    <row r="730" customFormat="false" ht="12.75" hidden="false" customHeight="false" outlineLevel="0" collapsed="false">
      <c r="A730" s="0" t="s">
        <v>1289</v>
      </c>
      <c r="B730" s="0" t="s">
        <v>1290</v>
      </c>
    </row>
    <row r="731" customFormat="false" ht="12.75" hidden="false" customHeight="false" outlineLevel="0" collapsed="false">
      <c r="A731" s="0" t="s">
        <v>1291</v>
      </c>
      <c r="B731" s="0" t="s">
        <v>1277</v>
      </c>
    </row>
    <row r="732" customFormat="false" ht="12.75" hidden="false" customHeight="false" outlineLevel="0" collapsed="false">
      <c r="A732" s="0" t="s">
        <v>1292</v>
      </c>
      <c r="B732" s="0" t="s">
        <v>1277</v>
      </c>
    </row>
    <row r="733" customFormat="false" ht="12.75" hidden="false" customHeight="false" outlineLevel="0" collapsed="false">
      <c r="A733" s="0" t="s">
        <v>1293</v>
      </c>
      <c r="B733" s="0" t="s">
        <v>1294</v>
      </c>
    </row>
    <row r="734" customFormat="false" ht="12.75" hidden="false" customHeight="false" outlineLevel="0" collapsed="false">
      <c r="A734" s="0" t="s">
        <v>1295</v>
      </c>
      <c r="B734" s="0" t="s">
        <v>865</v>
      </c>
    </row>
    <row r="735" customFormat="false" ht="12.75" hidden="false" customHeight="false" outlineLevel="0" collapsed="false">
      <c r="A735" s="0" t="s">
        <v>1296</v>
      </c>
      <c r="B735" s="0" t="s">
        <v>865</v>
      </c>
    </row>
    <row r="736" customFormat="false" ht="12.75" hidden="false" customHeight="false" outlineLevel="0" collapsed="false">
      <c r="A736" s="0" t="s">
        <v>1297</v>
      </c>
      <c r="B736" s="0" t="s">
        <v>865</v>
      </c>
    </row>
    <row r="737" customFormat="false" ht="12.75" hidden="false" customHeight="false" outlineLevel="0" collapsed="false">
      <c r="A737" s="0" t="s">
        <v>1298</v>
      </c>
      <c r="B737" s="0" t="s">
        <v>1299</v>
      </c>
    </row>
    <row r="738" customFormat="false" ht="12.75" hidden="false" customHeight="false" outlineLevel="0" collapsed="false">
      <c r="A738" s="0" t="s">
        <v>1300</v>
      </c>
      <c r="B738" s="0" t="s">
        <v>865</v>
      </c>
    </row>
    <row r="739" customFormat="false" ht="12.75" hidden="false" customHeight="false" outlineLevel="0" collapsed="false">
      <c r="A739" s="0" t="s">
        <v>1301</v>
      </c>
      <c r="B739" s="0" t="s">
        <v>865</v>
      </c>
    </row>
    <row r="740" customFormat="false" ht="12.75" hidden="false" customHeight="false" outlineLevel="0" collapsed="false">
      <c r="A740" s="0" t="s">
        <v>1302</v>
      </c>
      <c r="B740" s="0" t="s">
        <v>865</v>
      </c>
    </row>
    <row r="741" customFormat="false" ht="12.75" hidden="false" customHeight="false" outlineLevel="0" collapsed="false">
      <c r="A741" s="0" t="s">
        <v>1303</v>
      </c>
      <c r="B741" s="0" t="s">
        <v>865</v>
      </c>
    </row>
    <row r="742" customFormat="false" ht="12.75" hidden="false" customHeight="false" outlineLevel="0" collapsed="false">
      <c r="A742" s="0" t="s">
        <v>1304</v>
      </c>
      <c r="B742" s="0" t="s">
        <v>865</v>
      </c>
    </row>
    <row r="743" customFormat="false" ht="12.75" hidden="false" customHeight="false" outlineLevel="0" collapsed="false">
      <c r="A743" s="0" t="s">
        <v>1305</v>
      </c>
      <c r="B743" s="0" t="s">
        <v>1306</v>
      </c>
    </row>
    <row r="744" customFormat="false" ht="12.75" hidden="false" customHeight="false" outlineLevel="0" collapsed="false">
      <c r="A744" s="0" t="s">
        <v>1307</v>
      </c>
      <c r="B744" s="0" t="s">
        <v>865</v>
      </c>
    </row>
    <row r="745" customFormat="false" ht="12.75" hidden="false" customHeight="false" outlineLevel="0" collapsed="false">
      <c r="A745" s="0" t="s">
        <v>1308</v>
      </c>
      <c r="B745" s="0" t="s">
        <v>1309</v>
      </c>
    </row>
    <row r="746" customFormat="false" ht="12.75" hidden="false" customHeight="false" outlineLevel="0" collapsed="false">
      <c r="A746" s="0" t="s">
        <v>1310</v>
      </c>
      <c r="B746" s="0" t="s">
        <v>1311</v>
      </c>
    </row>
    <row r="747" customFormat="false" ht="12.75" hidden="false" customHeight="false" outlineLevel="0" collapsed="false">
      <c r="A747" s="0" t="s">
        <v>1312</v>
      </c>
      <c r="B747" s="0" t="s">
        <v>865</v>
      </c>
    </row>
    <row r="748" customFormat="false" ht="12.75" hidden="false" customHeight="false" outlineLevel="0" collapsed="false">
      <c r="A748" s="0" t="s">
        <v>1313</v>
      </c>
      <c r="B748" s="0" t="s">
        <v>1314</v>
      </c>
    </row>
    <row r="749" customFormat="false" ht="12.75" hidden="false" customHeight="false" outlineLevel="0" collapsed="false">
      <c r="A749" s="0" t="s">
        <v>1315</v>
      </c>
      <c r="B749" s="0" t="s">
        <v>1316</v>
      </c>
    </row>
    <row r="750" customFormat="false" ht="12.75" hidden="false" customHeight="false" outlineLevel="0" collapsed="false">
      <c r="A750" s="0" t="s">
        <v>1317</v>
      </c>
      <c r="B750" s="0" t="s">
        <v>1318</v>
      </c>
    </row>
    <row r="751" customFormat="false" ht="12.75" hidden="false" customHeight="false" outlineLevel="0" collapsed="false">
      <c r="A751" s="0" t="s">
        <v>1319</v>
      </c>
      <c r="B751" s="0" t="s">
        <v>865</v>
      </c>
    </row>
    <row r="752" customFormat="false" ht="12.75" hidden="false" customHeight="false" outlineLevel="0" collapsed="false">
      <c r="A752" s="0" t="s">
        <v>1320</v>
      </c>
      <c r="B752" s="0" t="s">
        <v>1314</v>
      </c>
    </row>
    <row r="753" customFormat="false" ht="12.75" hidden="false" customHeight="false" outlineLevel="0" collapsed="false">
      <c r="A753" s="0" t="s">
        <v>1321</v>
      </c>
      <c r="B753" s="0" t="s">
        <v>865</v>
      </c>
    </row>
    <row r="754" customFormat="false" ht="12.75" hidden="false" customHeight="false" outlineLevel="0" collapsed="false">
      <c r="A754" s="0" t="s">
        <v>1322</v>
      </c>
      <c r="B754" s="0" t="s">
        <v>865</v>
      </c>
    </row>
    <row r="755" customFormat="false" ht="12.75" hidden="false" customHeight="false" outlineLevel="0" collapsed="false">
      <c r="A755" s="0" t="s">
        <v>1323</v>
      </c>
      <c r="B755" s="0" t="s">
        <v>865</v>
      </c>
    </row>
    <row r="756" customFormat="false" ht="12.75" hidden="false" customHeight="false" outlineLevel="0" collapsed="false">
      <c r="A756" s="0" t="s">
        <v>1324</v>
      </c>
      <c r="B756" s="0" t="s">
        <v>1325</v>
      </c>
    </row>
    <row r="757" customFormat="false" ht="12.75" hidden="false" customHeight="false" outlineLevel="0" collapsed="false">
      <c r="A757" s="0" t="s">
        <v>1326</v>
      </c>
      <c r="B757" s="0" t="s">
        <v>865</v>
      </c>
    </row>
    <row r="758" customFormat="false" ht="12.75" hidden="false" customHeight="false" outlineLevel="0" collapsed="false">
      <c r="A758" s="0" t="s">
        <v>1327</v>
      </c>
      <c r="B758" s="0" t="s">
        <v>1328</v>
      </c>
    </row>
    <row r="759" customFormat="false" ht="12.75" hidden="false" customHeight="false" outlineLevel="0" collapsed="false">
      <c r="A759" s="0" t="s">
        <v>1329</v>
      </c>
      <c r="B759" s="0" t="s">
        <v>865</v>
      </c>
    </row>
    <row r="760" customFormat="false" ht="12.75" hidden="false" customHeight="false" outlineLevel="0" collapsed="false">
      <c r="A760" s="0" t="s">
        <v>1330</v>
      </c>
      <c r="B760" s="0" t="s">
        <v>1331</v>
      </c>
    </row>
    <row r="761" customFormat="false" ht="12.75" hidden="false" customHeight="false" outlineLevel="0" collapsed="false">
      <c r="A761" s="0" t="s">
        <v>1332</v>
      </c>
      <c r="B761" s="0" t="s">
        <v>865</v>
      </c>
    </row>
    <row r="762" customFormat="false" ht="12.75" hidden="false" customHeight="false" outlineLevel="0" collapsed="false">
      <c r="A762" s="0" t="s">
        <v>1333</v>
      </c>
      <c r="B762" s="0" t="s">
        <v>865</v>
      </c>
    </row>
    <row r="763" customFormat="false" ht="12.75" hidden="false" customHeight="false" outlineLevel="0" collapsed="false">
      <c r="A763" s="0" t="s">
        <v>1334</v>
      </c>
      <c r="B763" s="0" t="s">
        <v>1267</v>
      </c>
    </row>
    <row r="764" customFormat="false" ht="12.75" hidden="false" customHeight="false" outlineLevel="0" collapsed="false">
      <c r="A764" s="0" t="s">
        <v>1335</v>
      </c>
      <c r="B764" s="0" t="s">
        <v>1267</v>
      </c>
    </row>
    <row r="765" customFormat="false" ht="12.75" hidden="false" customHeight="false" outlineLevel="0" collapsed="false">
      <c r="A765" s="0" t="s">
        <v>1336</v>
      </c>
      <c r="B765" s="0" t="s">
        <v>865</v>
      </c>
    </row>
    <row r="766" customFormat="false" ht="12.75" hidden="false" customHeight="false" outlineLevel="0" collapsed="false">
      <c r="A766" s="0" t="s">
        <v>1337</v>
      </c>
      <c r="B766" s="0" t="s">
        <v>1338</v>
      </c>
    </row>
    <row r="767" customFormat="false" ht="12.75" hidden="false" customHeight="false" outlineLevel="0" collapsed="false">
      <c r="A767" s="0" t="s">
        <v>1339</v>
      </c>
      <c r="B767" s="0" t="s">
        <v>1340</v>
      </c>
    </row>
    <row r="768" customFormat="false" ht="12.75" hidden="false" customHeight="false" outlineLevel="0" collapsed="false">
      <c r="A768" s="0" t="s">
        <v>1341</v>
      </c>
      <c r="B768" s="0" t="s">
        <v>1340</v>
      </c>
    </row>
    <row r="769" customFormat="false" ht="12.75" hidden="false" customHeight="false" outlineLevel="0" collapsed="false">
      <c r="A769" s="0" t="s">
        <v>1342</v>
      </c>
      <c r="B769" s="0" t="s">
        <v>1343</v>
      </c>
    </row>
    <row r="770" customFormat="false" ht="12.75" hidden="false" customHeight="false" outlineLevel="0" collapsed="false">
      <c r="A770" s="0" t="s">
        <v>1344</v>
      </c>
      <c r="B770" s="0" t="s">
        <v>865</v>
      </c>
    </row>
    <row r="771" customFormat="false" ht="12.75" hidden="false" customHeight="false" outlineLevel="0" collapsed="false">
      <c r="A771" s="0" t="s">
        <v>1345</v>
      </c>
      <c r="B771" s="0" t="s">
        <v>865</v>
      </c>
    </row>
    <row r="772" customFormat="false" ht="12.75" hidden="false" customHeight="false" outlineLevel="0" collapsed="false">
      <c r="A772" s="0" t="s">
        <v>1346</v>
      </c>
      <c r="B772" s="0" t="s">
        <v>865</v>
      </c>
    </row>
    <row r="773" customFormat="false" ht="12.75" hidden="false" customHeight="false" outlineLevel="0" collapsed="false">
      <c r="A773" s="0" t="s">
        <v>1347</v>
      </c>
      <c r="B773" s="0" t="s">
        <v>1348</v>
      </c>
    </row>
    <row r="774" customFormat="false" ht="12.75" hidden="false" customHeight="false" outlineLevel="0" collapsed="false">
      <c r="A774" s="0" t="s">
        <v>1349</v>
      </c>
      <c r="B774" s="0" t="s">
        <v>1350</v>
      </c>
    </row>
    <row r="775" customFormat="false" ht="12.75" hidden="false" customHeight="false" outlineLevel="0" collapsed="false">
      <c r="A775" s="0" t="s">
        <v>1351</v>
      </c>
      <c r="B775" s="0" t="s">
        <v>1352</v>
      </c>
    </row>
    <row r="776" customFormat="false" ht="12.75" hidden="false" customHeight="false" outlineLevel="0" collapsed="false">
      <c r="A776" s="0" t="s">
        <v>1353</v>
      </c>
      <c r="B776" s="0" t="s">
        <v>1354</v>
      </c>
    </row>
    <row r="777" customFormat="false" ht="12.75" hidden="false" customHeight="false" outlineLevel="0" collapsed="false">
      <c r="A777" s="0" t="s">
        <v>1355</v>
      </c>
      <c r="B777" s="0" t="s">
        <v>1356</v>
      </c>
    </row>
    <row r="778" customFormat="false" ht="12.75" hidden="false" customHeight="false" outlineLevel="0" collapsed="false">
      <c r="A778" s="0" t="s">
        <v>1357</v>
      </c>
      <c r="B778" s="0" t="s">
        <v>1358</v>
      </c>
    </row>
    <row r="779" customFormat="false" ht="12.75" hidden="false" customHeight="false" outlineLevel="0" collapsed="false">
      <c r="A779" s="0" t="s">
        <v>1359</v>
      </c>
      <c r="B779" s="0" t="s">
        <v>865</v>
      </c>
    </row>
    <row r="780" customFormat="false" ht="12.75" hidden="false" customHeight="false" outlineLevel="0" collapsed="false">
      <c r="A780" s="0" t="s">
        <v>1360</v>
      </c>
      <c r="B780" s="0" t="s">
        <v>1361</v>
      </c>
    </row>
    <row r="781" customFormat="false" ht="12.75" hidden="false" customHeight="false" outlineLevel="0" collapsed="false">
      <c r="A781" s="0" t="s">
        <v>1362</v>
      </c>
      <c r="B781" s="0" t="s">
        <v>865</v>
      </c>
    </row>
    <row r="782" customFormat="false" ht="12.75" hidden="false" customHeight="false" outlineLevel="0" collapsed="false">
      <c r="A782" s="0" t="s">
        <v>1363</v>
      </c>
      <c r="B782" s="0" t="s">
        <v>1364</v>
      </c>
    </row>
    <row r="783" customFormat="false" ht="12.75" hidden="false" customHeight="false" outlineLevel="0" collapsed="false">
      <c r="A783" s="0" t="s">
        <v>1365</v>
      </c>
      <c r="B783" s="0" t="s">
        <v>1366</v>
      </c>
    </row>
    <row r="784" customFormat="false" ht="12.75" hidden="false" customHeight="false" outlineLevel="0" collapsed="false">
      <c r="A784" s="0" t="s">
        <v>1367</v>
      </c>
      <c r="B784" s="0" t="s">
        <v>865</v>
      </c>
    </row>
    <row r="785" customFormat="false" ht="12.75" hidden="false" customHeight="false" outlineLevel="0" collapsed="false">
      <c r="A785" s="0" t="s">
        <v>1368</v>
      </c>
      <c r="B785" s="0" t="s">
        <v>865</v>
      </c>
    </row>
    <row r="786" customFormat="false" ht="12.75" hidden="false" customHeight="false" outlineLevel="0" collapsed="false">
      <c r="A786" s="0" t="s">
        <v>1369</v>
      </c>
      <c r="B786" s="0" t="s">
        <v>865</v>
      </c>
    </row>
    <row r="787" customFormat="false" ht="12.75" hidden="false" customHeight="false" outlineLevel="0" collapsed="false">
      <c r="A787" s="0" t="s">
        <v>1370</v>
      </c>
      <c r="B787" s="0" t="s">
        <v>1371</v>
      </c>
    </row>
    <row r="788" customFormat="false" ht="12.75" hidden="false" customHeight="false" outlineLevel="0" collapsed="false">
      <c r="A788" s="0" t="s">
        <v>1372</v>
      </c>
      <c r="B788" s="0" t="s">
        <v>1373</v>
      </c>
    </row>
    <row r="789" customFormat="false" ht="12.75" hidden="false" customHeight="false" outlineLevel="0" collapsed="false">
      <c r="A789" s="0" t="s">
        <v>1374</v>
      </c>
      <c r="B789" s="0" t="s">
        <v>680</v>
      </c>
    </row>
    <row r="790" customFormat="false" ht="12.75" hidden="false" customHeight="false" outlineLevel="0" collapsed="false">
      <c r="A790" s="0" t="s">
        <v>1375</v>
      </c>
      <c r="B790" s="0" t="s">
        <v>1376</v>
      </c>
    </row>
    <row r="791" customFormat="false" ht="12.75" hidden="false" customHeight="false" outlineLevel="0" collapsed="false">
      <c r="A791" s="0" t="s">
        <v>1377</v>
      </c>
      <c r="B791" s="0" t="s">
        <v>1378</v>
      </c>
    </row>
    <row r="792" customFormat="false" ht="12.75" hidden="false" customHeight="false" outlineLevel="0" collapsed="false">
      <c r="A792" s="0" t="s">
        <v>1379</v>
      </c>
      <c r="B792" s="0" t="s">
        <v>1380</v>
      </c>
    </row>
    <row r="793" customFormat="false" ht="12.75" hidden="false" customHeight="false" outlineLevel="0" collapsed="false">
      <c r="A793" s="0" t="s">
        <v>1381</v>
      </c>
      <c r="B793" s="0" t="s">
        <v>1382</v>
      </c>
    </row>
    <row r="794" customFormat="false" ht="12.75" hidden="false" customHeight="false" outlineLevel="0" collapsed="false">
      <c r="A794" s="0" t="s">
        <v>1383</v>
      </c>
      <c r="B794" s="0" t="s">
        <v>1384</v>
      </c>
    </row>
    <row r="795" customFormat="false" ht="12.75" hidden="false" customHeight="false" outlineLevel="0" collapsed="false">
      <c r="A795" s="0" t="s">
        <v>1385</v>
      </c>
      <c r="B795" s="0" t="s">
        <v>1386</v>
      </c>
    </row>
    <row r="796" customFormat="false" ht="12.75" hidden="false" customHeight="false" outlineLevel="0" collapsed="false">
      <c r="A796" s="0" t="s">
        <v>1387</v>
      </c>
      <c r="B796" s="0" t="s">
        <v>1388</v>
      </c>
    </row>
    <row r="797" customFormat="false" ht="12.75" hidden="false" customHeight="false" outlineLevel="0" collapsed="false">
      <c r="A797" s="0" t="s">
        <v>1389</v>
      </c>
      <c r="B797" s="0" t="s">
        <v>1390</v>
      </c>
    </row>
    <row r="798" customFormat="false" ht="12.75" hidden="false" customHeight="false" outlineLevel="0" collapsed="false">
      <c r="A798" s="0" t="s">
        <v>1391</v>
      </c>
      <c r="B798" s="0" t="s">
        <v>1392</v>
      </c>
    </row>
    <row r="799" customFormat="false" ht="12.75" hidden="false" customHeight="false" outlineLevel="0" collapsed="false">
      <c r="A799" s="0" t="s">
        <v>1393</v>
      </c>
      <c r="B799" s="0" t="s">
        <v>1394</v>
      </c>
    </row>
    <row r="800" customFormat="false" ht="12.75" hidden="false" customHeight="false" outlineLevel="0" collapsed="false">
      <c r="A800" s="0" t="s">
        <v>1395</v>
      </c>
      <c r="B800" s="0" t="s">
        <v>1396</v>
      </c>
    </row>
    <row r="801" customFormat="false" ht="12.75" hidden="false" customHeight="false" outlineLevel="0" collapsed="false">
      <c r="A801" s="0" t="s">
        <v>1397</v>
      </c>
      <c r="B801" s="0" t="s">
        <v>1398</v>
      </c>
    </row>
    <row r="802" customFormat="false" ht="12.75" hidden="false" customHeight="false" outlineLevel="0" collapsed="false">
      <c r="A802" s="0" t="s">
        <v>1399</v>
      </c>
      <c r="B802" s="0" t="s">
        <v>431</v>
      </c>
    </row>
    <row r="803" customFormat="false" ht="12.75" hidden="false" customHeight="false" outlineLevel="0" collapsed="false">
      <c r="A803" s="0" t="s">
        <v>1246</v>
      </c>
      <c r="B803" s="0" t="s">
        <v>1400</v>
      </c>
    </row>
    <row r="804" customFormat="false" ht="12.75" hidden="false" customHeight="false" outlineLevel="0" collapsed="false">
      <c r="A804" s="0" t="s">
        <v>1401</v>
      </c>
      <c r="B804" s="0" t="s">
        <v>1402</v>
      </c>
    </row>
    <row r="805" customFormat="false" ht="12.75" hidden="false" customHeight="false" outlineLevel="0" collapsed="false">
      <c r="A805" s="0" t="s">
        <v>1403</v>
      </c>
      <c r="B805" s="0" t="s">
        <v>1404</v>
      </c>
    </row>
    <row r="806" customFormat="false" ht="12.75" hidden="false" customHeight="false" outlineLevel="0" collapsed="false">
      <c r="A806" s="0" t="s">
        <v>1405</v>
      </c>
      <c r="B806" s="0" t="s">
        <v>1406</v>
      </c>
    </row>
    <row r="807" customFormat="false" ht="12.75" hidden="false" customHeight="false" outlineLevel="0" collapsed="false">
      <c r="A807" s="0" t="s">
        <v>1407</v>
      </c>
      <c r="B807" s="0" t="s">
        <v>1408</v>
      </c>
    </row>
    <row r="808" customFormat="false" ht="12.75" hidden="false" customHeight="false" outlineLevel="0" collapsed="false">
      <c r="A808" s="0" t="s">
        <v>1409</v>
      </c>
      <c r="B808" s="0" t="s">
        <v>1036</v>
      </c>
    </row>
    <row r="809" customFormat="false" ht="12.75" hidden="false" customHeight="false" outlineLevel="0" collapsed="false">
      <c r="A809" s="0" t="s">
        <v>1410</v>
      </c>
      <c r="B809" s="0" t="s">
        <v>1411</v>
      </c>
    </row>
    <row r="810" customFormat="false" ht="12.75" hidden="false" customHeight="false" outlineLevel="0" collapsed="false">
      <c r="A810" s="0" t="s">
        <v>1412</v>
      </c>
      <c r="B810" s="0" t="s">
        <v>1413</v>
      </c>
    </row>
    <row r="811" customFormat="false" ht="12.75" hidden="false" customHeight="false" outlineLevel="0" collapsed="false">
      <c r="A811" s="0" t="s">
        <v>1414</v>
      </c>
      <c r="B811" s="0" t="s">
        <v>1415</v>
      </c>
    </row>
    <row r="812" customFormat="false" ht="12.75" hidden="false" customHeight="false" outlineLevel="0" collapsed="false">
      <c r="A812" s="0" t="s">
        <v>1416</v>
      </c>
      <c r="B812" s="0" t="s">
        <v>1417</v>
      </c>
    </row>
    <row r="813" customFormat="false" ht="12.75" hidden="false" customHeight="false" outlineLevel="0" collapsed="false">
      <c r="A813" s="0" t="s">
        <v>1418</v>
      </c>
      <c r="B813" s="0" t="s">
        <v>1419</v>
      </c>
    </row>
    <row r="814" customFormat="false" ht="12.75" hidden="false" customHeight="false" outlineLevel="0" collapsed="false">
      <c r="A814" s="0" t="s">
        <v>1420</v>
      </c>
      <c r="B814" s="0" t="s">
        <v>1408</v>
      </c>
    </row>
    <row r="815" customFormat="false" ht="12.75" hidden="false" customHeight="false" outlineLevel="0" collapsed="false">
      <c r="A815" s="0" t="s">
        <v>1421</v>
      </c>
      <c r="B815" s="0" t="s">
        <v>1422</v>
      </c>
    </row>
    <row r="816" customFormat="false" ht="12.75" hidden="false" customHeight="false" outlineLevel="0" collapsed="false">
      <c r="A816" s="0" t="s">
        <v>1423</v>
      </c>
      <c r="B816" s="0" t="s">
        <v>1424</v>
      </c>
    </row>
    <row r="817" customFormat="false" ht="12.75" hidden="false" customHeight="false" outlineLevel="0" collapsed="false">
      <c r="A817" s="0" t="s">
        <v>1425</v>
      </c>
      <c r="B817" s="0" t="s">
        <v>1426</v>
      </c>
    </row>
    <row r="818" customFormat="false" ht="12.75" hidden="false" customHeight="false" outlineLevel="0" collapsed="false">
      <c r="A818" s="0" t="s">
        <v>1427</v>
      </c>
      <c r="B818" s="0" t="s">
        <v>1428</v>
      </c>
    </row>
    <row r="819" customFormat="false" ht="12.75" hidden="false" customHeight="false" outlineLevel="0" collapsed="false">
      <c r="A819" s="0" t="s">
        <v>1429</v>
      </c>
      <c r="B819" s="0" t="s">
        <v>1430</v>
      </c>
    </row>
    <row r="820" customFormat="false" ht="12.75" hidden="false" customHeight="false" outlineLevel="0" collapsed="false">
      <c r="A820" s="0" t="s">
        <v>1431</v>
      </c>
      <c r="B820" s="0" t="s">
        <v>1432</v>
      </c>
    </row>
    <row r="821" customFormat="false" ht="12.75" hidden="false" customHeight="false" outlineLevel="0" collapsed="false">
      <c r="A821" s="0" t="s">
        <v>1433</v>
      </c>
      <c r="B821" s="0" t="s">
        <v>1434</v>
      </c>
    </row>
    <row r="822" customFormat="false" ht="12.75" hidden="false" customHeight="false" outlineLevel="0" collapsed="false">
      <c r="A822" s="0" t="s">
        <v>1435</v>
      </c>
      <c r="B822" s="0" t="s">
        <v>1436</v>
      </c>
    </row>
    <row r="823" customFormat="false" ht="12.75" hidden="false" customHeight="false" outlineLevel="0" collapsed="false">
      <c r="A823" s="0" t="s">
        <v>1437</v>
      </c>
      <c r="B823" s="0" t="s">
        <v>1438</v>
      </c>
    </row>
    <row r="824" customFormat="false" ht="12.75" hidden="false" customHeight="false" outlineLevel="0" collapsed="false">
      <c r="A824" s="0" t="s">
        <v>1439</v>
      </c>
      <c r="B824" s="0" t="s">
        <v>1440</v>
      </c>
    </row>
    <row r="825" customFormat="false" ht="12.75" hidden="false" customHeight="false" outlineLevel="0" collapsed="false">
      <c r="A825" s="0" t="s">
        <v>1441</v>
      </c>
      <c r="B825" s="0" t="s">
        <v>1442</v>
      </c>
    </row>
    <row r="826" customFormat="false" ht="12.75" hidden="false" customHeight="false" outlineLevel="0" collapsed="false">
      <c r="A826" s="0" t="s">
        <v>1443</v>
      </c>
      <c r="B826" s="0" t="s">
        <v>1444</v>
      </c>
    </row>
    <row r="827" customFormat="false" ht="12.75" hidden="false" customHeight="false" outlineLevel="0" collapsed="false">
      <c r="A827" s="0" t="s">
        <v>1445</v>
      </c>
      <c r="B827" s="0" t="s">
        <v>1446</v>
      </c>
    </row>
    <row r="828" customFormat="false" ht="12.75" hidden="false" customHeight="false" outlineLevel="0" collapsed="false">
      <c r="A828" s="0" t="s">
        <v>1447</v>
      </c>
      <c r="B828" s="0" t="s">
        <v>1448</v>
      </c>
    </row>
    <row r="829" customFormat="false" ht="12.75" hidden="false" customHeight="false" outlineLevel="0" collapsed="false">
      <c r="A829" s="0" t="s">
        <v>1449</v>
      </c>
      <c r="B829" s="0" t="s">
        <v>1450</v>
      </c>
    </row>
    <row r="830" customFormat="false" ht="12.75" hidden="false" customHeight="false" outlineLevel="0" collapsed="false">
      <c r="A830" s="0" t="s">
        <v>1451</v>
      </c>
      <c r="B830" s="0" t="s">
        <v>1452</v>
      </c>
    </row>
    <row r="831" customFormat="false" ht="12.75" hidden="false" customHeight="false" outlineLevel="0" collapsed="false">
      <c r="A831" s="0" t="s">
        <v>1453</v>
      </c>
      <c r="B831" s="0" t="s">
        <v>1454</v>
      </c>
    </row>
    <row r="832" customFormat="false" ht="12.75" hidden="false" customHeight="false" outlineLevel="0" collapsed="false">
      <c r="A832" s="0" t="s">
        <v>1455</v>
      </c>
      <c r="B832" s="0" t="s">
        <v>1456</v>
      </c>
    </row>
    <row r="833" customFormat="false" ht="12.75" hidden="false" customHeight="false" outlineLevel="0" collapsed="false">
      <c r="A833" s="0" t="s">
        <v>1457</v>
      </c>
      <c r="B833" s="0" t="s">
        <v>1458</v>
      </c>
    </row>
    <row r="834" customFormat="false" ht="12.75" hidden="false" customHeight="false" outlineLevel="0" collapsed="false">
      <c r="A834" s="0" t="s">
        <v>1459</v>
      </c>
      <c r="B834" s="0" t="s">
        <v>1460</v>
      </c>
    </row>
    <row r="835" customFormat="false" ht="12.75" hidden="false" customHeight="false" outlineLevel="0" collapsed="false">
      <c r="A835" s="0" t="s">
        <v>1461</v>
      </c>
      <c r="B835" s="0" t="s">
        <v>1462</v>
      </c>
    </row>
    <row r="836" customFormat="false" ht="12.75" hidden="false" customHeight="false" outlineLevel="0" collapsed="false">
      <c r="A836" s="0" t="s">
        <v>1463</v>
      </c>
      <c r="B836" s="0" t="s">
        <v>1464</v>
      </c>
    </row>
    <row r="837" customFormat="false" ht="12.75" hidden="false" customHeight="false" outlineLevel="0" collapsed="false">
      <c r="A837" s="0" t="s">
        <v>1465</v>
      </c>
      <c r="B837" s="0" t="s">
        <v>1466</v>
      </c>
    </row>
    <row r="838" customFormat="false" ht="12.75" hidden="false" customHeight="false" outlineLevel="0" collapsed="false">
      <c r="A838" s="0" t="s">
        <v>1467</v>
      </c>
      <c r="B838" s="0" t="s">
        <v>1468</v>
      </c>
    </row>
    <row r="839" customFormat="false" ht="12.75" hidden="false" customHeight="false" outlineLevel="0" collapsed="false">
      <c r="A839" s="0" t="s">
        <v>1469</v>
      </c>
      <c r="B839" s="0" t="s">
        <v>1470</v>
      </c>
    </row>
    <row r="840" customFormat="false" ht="12.75" hidden="false" customHeight="false" outlineLevel="0" collapsed="false">
      <c r="A840" s="0" t="s">
        <v>1471</v>
      </c>
      <c r="B840" s="0" t="s">
        <v>1472</v>
      </c>
    </row>
    <row r="841" customFormat="false" ht="12.75" hidden="false" customHeight="false" outlineLevel="0" collapsed="false">
      <c r="A841" s="0" t="s">
        <v>1473</v>
      </c>
      <c r="B841" s="0" t="s">
        <v>1110</v>
      </c>
    </row>
    <row r="842" customFormat="false" ht="12.75" hidden="false" customHeight="false" outlineLevel="0" collapsed="false">
      <c r="A842" s="0" t="s">
        <v>1474</v>
      </c>
      <c r="B842" s="0" t="s">
        <v>1475</v>
      </c>
    </row>
    <row r="843" customFormat="false" ht="12.75" hidden="false" customHeight="false" outlineLevel="0" collapsed="false">
      <c r="A843" s="0" t="s">
        <v>1476</v>
      </c>
      <c r="B843" s="0" t="s">
        <v>1477</v>
      </c>
    </row>
    <row r="844" customFormat="false" ht="12.75" hidden="false" customHeight="false" outlineLevel="0" collapsed="false">
      <c r="A844" s="0" t="s">
        <v>1478</v>
      </c>
      <c r="B844" s="0" t="s">
        <v>1479</v>
      </c>
    </row>
    <row r="845" customFormat="false" ht="12.75" hidden="false" customHeight="false" outlineLevel="0" collapsed="false">
      <c r="A845" s="0" t="s">
        <v>1480</v>
      </c>
      <c r="B845" s="0" t="s">
        <v>1481</v>
      </c>
    </row>
    <row r="846" customFormat="false" ht="12.75" hidden="false" customHeight="false" outlineLevel="0" collapsed="false">
      <c r="A846" s="0" t="s">
        <v>1482</v>
      </c>
      <c r="B846" s="0" t="s">
        <v>1483</v>
      </c>
    </row>
    <row r="847" customFormat="false" ht="12.75" hidden="false" customHeight="false" outlineLevel="0" collapsed="false">
      <c r="A847" s="0" t="s">
        <v>1484</v>
      </c>
      <c r="B847" s="0" t="s">
        <v>1485</v>
      </c>
    </row>
    <row r="848" customFormat="false" ht="12.75" hidden="false" customHeight="false" outlineLevel="0" collapsed="false">
      <c r="A848" s="0" t="s">
        <v>1486</v>
      </c>
      <c r="B848" s="0" t="s">
        <v>1487</v>
      </c>
    </row>
    <row r="849" customFormat="false" ht="12.75" hidden="false" customHeight="false" outlineLevel="0" collapsed="false">
      <c r="A849" s="0" t="s">
        <v>1488</v>
      </c>
      <c r="B849" s="0" t="s">
        <v>1489</v>
      </c>
    </row>
    <row r="850" customFormat="false" ht="12.75" hidden="false" customHeight="false" outlineLevel="0" collapsed="false">
      <c r="A850" s="0" t="s">
        <v>1490</v>
      </c>
      <c r="B850" s="0" t="s">
        <v>1491</v>
      </c>
    </row>
    <row r="851" customFormat="false" ht="12.75" hidden="false" customHeight="false" outlineLevel="0" collapsed="false">
      <c r="A851" s="0" t="s">
        <v>1492</v>
      </c>
      <c r="B851" s="0" t="s">
        <v>1493</v>
      </c>
    </row>
    <row r="852" customFormat="false" ht="12.75" hidden="false" customHeight="false" outlineLevel="0" collapsed="false">
      <c r="A852" s="0" t="s">
        <v>1494</v>
      </c>
      <c r="B852" s="0" t="s">
        <v>1495</v>
      </c>
    </row>
    <row r="853" customFormat="false" ht="12.75" hidden="false" customHeight="false" outlineLevel="0" collapsed="false">
      <c r="A853" s="0" t="s">
        <v>1496</v>
      </c>
      <c r="B853" s="0" t="s">
        <v>431</v>
      </c>
    </row>
    <row r="854" customFormat="false" ht="12.75" hidden="false" customHeight="false" outlineLevel="0" collapsed="false">
      <c r="A854" s="0" t="s">
        <v>1497</v>
      </c>
      <c r="B854" s="0" t="s">
        <v>1498</v>
      </c>
    </row>
    <row r="855" customFormat="false" ht="12.75" hidden="false" customHeight="false" outlineLevel="0" collapsed="false">
      <c r="A855" s="0" t="s">
        <v>1499</v>
      </c>
      <c r="B855" s="0" t="s">
        <v>1500</v>
      </c>
    </row>
    <row r="856" customFormat="false" ht="12.75" hidden="false" customHeight="false" outlineLevel="0" collapsed="false">
      <c r="A856" s="0" t="s">
        <v>1501</v>
      </c>
      <c r="B856" s="0" t="s">
        <v>1502</v>
      </c>
    </row>
    <row r="857" customFormat="false" ht="12.75" hidden="false" customHeight="false" outlineLevel="0" collapsed="false">
      <c r="A857" s="0" t="s">
        <v>1503</v>
      </c>
      <c r="B857" s="0" t="s">
        <v>1504</v>
      </c>
    </row>
    <row r="858" customFormat="false" ht="12.75" hidden="false" customHeight="false" outlineLevel="0" collapsed="false">
      <c r="A858" s="0" t="s">
        <v>1505</v>
      </c>
      <c r="B858" s="0" t="s">
        <v>1506</v>
      </c>
    </row>
    <row r="859" customFormat="false" ht="12.75" hidden="false" customHeight="false" outlineLevel="0" collapsed="false">
      <c r="A859" s="0" t="s">
        <v>1507</v>
      </c>
      <c r="B859" s="0" t="s">
        <v>1019</v>
      </c>
    </row>
    <row r="860" customFormat="false" ht="12.75" hidden="false" customHeight="false" outlineLevel="0" collapsed="false">
      <c r="A860" s="0" t="s">
        <v>1508</v>
      </c>
      <c r="B860" s="0" t="s">
        <v>1019</v>
      </c>
    </row>
    <row r="861" customFormat="false" ht="12.75" hidden="false" customHeight="false" outlineLevel="0" collapsed="false">
      <c r="A861" s="0" t="s">
        <v>1509</v>
      </c>
      <c r="B861" s="0" t="s">
        <v>1019</v>
      </c>
    </row>
    <row r="862" customFormat="false" ht="12.75" hidden="false" customHeight="false" outlineLevel="0" collapsed="false">
      <c r="A862" s="0" t="s">
        <v>1510</v>
      </c>
      <c r="B862" s="0" t="s">
        <v>431</v>
      </c>
    </row>
    <row r="863" customFormat="false" ht="12.75" hidden="false" customHeight="false" outlineLevel="0" collapsed="false">
      <c r="A863" s="0" t="s">
        <v>1511</v>
      </c>
      <c r="B863" s="0" t="s">
        <v>431</v>
      </c>
    </row>
    <row r="864" customFormat="false" ht="12.75" hidden="false" customHeight="false" outlineLevel="0" collapsed="false">
      <c r="A864" s="0" t="s">
        <v>1512</v>
      </c>
      <c r="B864" s="0" t="s">
        <v>1513</v>
      </c>
    </row>
    <row r="865" customFormat="false" ht="12.75" hidden="false" customHeight="false" outlineLevel="0" collapsed="false">
      <c r="A865" s="0" t="s">
        <v>1514</v>
      </c>
      <c r="B865" s="0" t="s">
        <v>1513</v>
      </c>
    </row>
    <row r="866" customFormat="false" ht="12.75" hidden="false" customHeight="false" outlineLevel="0" collapsed="false">
      <c r="A866" s="0" t="s">
        <v>1515</v>
      </c>
      <c r="B866" s="0" t="s">
        <v>1513</v>
      </c>
    </row>
    <row r="867" customFormat="false" ht="12.75" hidden="false" customHeight="false" outlineLevel="0" collapsed="false">
      <c r="A867" s="0" t="s">
        <v>1516</v>
      </c>
      <c r="B867" s="0" t="s">
        <v>1513</v>
      </c>
    </row>
    <row r="868" customFormat="false" ht="12.75" hidden="false" customHeight="false" outlineLevel="0" collapsed="false">
      <c r="A868" s="0" t="s">
        <v>1517</v>
      </c>
      <c r="B868" s="0" t="s">
        <v>1513</v>
      </c>
    </row>
    <row r="869" customFormat="false" ht="12.75" hidden="false" customHeight="false" outlineLevel="0" collapsed="false">
      <c r="A869" s="0" t="s">
        <v>1518</v>
      </c>
      <c r="B869" s="0" t="s">
        <v>1513</v>
      </c>
    </row>
    <row r="870" customFormat="false" ht="12.75" hidden="false" customHeight="false" outlineLevel="0" collapsed="false">
      <c r="A870" s="0" t="s">
        <v>1519</v>
      </c>
      <c r="B870" s="0" t="s">
        <v>1513</v>
      </c>
    </row>
    <row r="871" customFormat="false" ht="12.75" hidden="false" customHeight="false" outlineLevel="0" collapsed="false">
      <c r="A871" s="0" t="s">
        <v>1520</v>
      </c>
      <c r="B871" s="0" t="s">
        <v>1513</v>
      </c>
    </row>
    <row r="872" customFormat="false" ht="12.75" hidden="false" customHeight="false" outlineLevel="0" collapsed="false">
      <c r="A872" s="0" t="s">
        <v>1521</v>
      </c>
      <c r="B872" s="0" t="s">
        <v>1513</v>
      </c>
    </row>
    <row r="873" customFormat="false" ht="12.75" hidden="false" customHeight="false" outlineLevel="0" collapsed="false">
      <c r="A873" s="0" t="s">
        <v>1522</v>
      </c>
      <c r="B873" s="0" t="s">
        <v>1523</v>
      </c>
    </row>
    <row r="874" customFormat="false" ht="12.75" hidden="false" customHeight="false" outlineLevel="0" collapsed="false">
      <c r="A874" s="0" t="s">
        <v>1524</v>
      </c>
      <c r="B874" s="0" t="s">
        <v>1240</v>
      </c>
    </row>
    <row r="875" customFormat="false" ht="12.75" hidden="false" customHeight="false" outlineLevel="0" collapsed="false">
      <c r="A875" s="0" t="s">
        <v>1525</v>
      </c>
      <c r="B875" s="0" t="s">
        <v>1526</v>
      </c>
    </row>
    <row r="876" customFormat="false" ht="12.75" hidden="false" customHeight="false" outlineLevel="0" collapsed="false">
      <c r="A876" s="0" t="s">
        <v>1527</v>
      </c>
      <c r="B876" s="0" t="s">
        <v>1504</v>
      </c>
    </row>
    <row r="877" customFormat="false" ht="12.75" hidden="false" customHeight="false" outlineLevel="0" collapsed="false">
      <c r="A877" s="0" t="s">
        <v>1528</v>
      </c>
      <c r="B877" s="0" t="s">
        <v>1529</v>
      </c>
    </row>
    <row r="878" customFormat="false" ht="12.75" hidden="false" customHeight="false" outlineLevel="0" collapsed="false">
      <c r="A878" s="0" t="s">
        <v>1530</v>
      </c>
      <c r="B878" s="0" t="s">
        <v>1531</v>
      </c>
    </row>
    <row r="879" customFormat="false" ht="12.75" hidden="false" customHeight="false" outlineLevel="0" collapsed="false">
      <c r="A879" s="0" t="s">
        <v>1532</v>
      </c>
      <c r="B879" s="0" t="s">
        <v>1533</v>
      </c>
    </row>
    <row r="880" customFormat="false" ht="12.75" hidden="false" customHeight="false" outlineLevel="0" collapsed="false">
      <c r="A880" s="0" t="s">
        <v>1534</v>
      </c>
      <c r="B880" s="0" t="s">
        <v>1535</v>
      </c>
    </row>
    <row r="881" customFormat="false" ht="12.75" hidden="false" customHeight="false" outlineLevel="0" collapsed="false">
      <c r="A881" s="0" t="s">
        <v>1536</v>
      </c>
      <c r="B881" s="0" t="s">
        <v>1537</v>
      </c>
    </row>
    <row r="882" customFormat="false" ht="12.75" hidden="false" customHeight="false" outlineLevel="0" collapsed="false">
      <c r="A882" s="0" t="s">
        <v>1538</v>
      </c>
      <c r="B882" s="0" t="s">
        <v>1504</v>
      </c>
    </row>
    <row r="883" customFormat="false" ht="12.75" hidden="false" customHeight="false" outlineLevel="0" collapsed="false">
      <c r="A883" s="0" t="s">
        <v>1539</v>
      </c>
      <c r="B883" s="0" t="s">
        <v>1101</v>
      </c>
    </row>
    <row r="884" customFormat="false" ht="12.75" hidden="false" customHeight="false" outlineLevel="0" collapsed="false">
      <c r="A884" s="0" t="s">
        <v>1540</v>
      </c>
      <c r="B884" s="0" t="s">
        <v>431</v>
      </c>
    </row>
    <row r="885" customFormat="false" ht="12.75" hidden="false" customHeight="false" outlineLevel="0" collapsed="false">
      <c r="A885" s="0" t="s">
        <v>1541</v>
      </c>
      <c r="B885" s="0" t="s">
        <v>431</v>
      </c>
    </row>
    <row r="886" customFormat="false" ht="12.75" hidden="false" customHeight="false" outlineLevel="0" collapsed="false">
      <c r="A886" s="0" t="s">
        <v>1542</v>
      </c>
      <c r="B886" s="0" t="s">
        <v>431</v>
      </c>
    </row>
    <row r="887" customFormat="false" ht="12.75" hidden="false" customHeight="false" outlineLevel="0" collapsed="false">
      <c r="A887" s="0" t="s">
        <v>1543</v>
      </c>
      <c r="B887" s="0" t="s">
        <v>431</v>
      </c>
    </row>
    <row r="888" customFormat="false" ht="12.75" hidden="false" customHeight="false" outlineLevel="0" collapsed="false">
      <c r="A888" s="0" t="s">
        <v>1544</v>
      </c>
      <c r="B888" s="0" t="s">
        <v>431</v>
      </c>
    </row>
    <row r="889" customFormat="false" ht="12.75" hidden="false" customHeight="false" outlineLevel="0" collapsed="false">
      <c r="A889" s="0" t="s">
        <v>1545</v>
      </c>
      <c r="B889" s="0" t="s">
        <v>431</v>
      </c>
    </row>
    <row r="890" customFormat="false" ht="12.75" hidden="false" customHeight="false" outlineLevel="0" collapsed="false">
      <c r="A890" s="0" t="s">
        <v>1546</v>
      </c>
      <c r="B890" s="0" t="s">
        <v>431</v>
      </c>
    </row>
    <row r="891" customFormat="false" ht="12.75" hidden="false" customHeight="false" outlineLevel="0" collapsed="false">
      <c r="A891" s="0" t="s">
        <v>1547</v>
      </c>
      <c r="B891" s="0" t="s">
        <v>431</v>
      </c>
    </row>
    <row r="892" customFormat="false" ht="12.75" hidden="false" customHeight="false" outlineLevel="0" collapsed="false">
      <c r="A892" s="0" t="s">
        <v>1548</v>
      </c>
      <c r="B892" s="0" t="s">
        <v>431</v>
      </c>
    </row>
    <row r="893" customFormat="false" ht="12.75" hidden="false" customHeight="false" outlineLevel="0" collapsed="false">
      <c r="A893" s="0" t="s">
        <v>1549</v>
      </c>
      <c r="B893" s="0" t="s">
        <v>431</v>
      </c>
    </row>
    <row r="894" customFormat="false" ht="12.75" hidden="false" customHeight="false" outlineLevel="0" collapsed="false">
      <c r="A894" s="0" t="s">
        <v>1550</v>
      </c>
      <c r="B894" s="0" t="s">
        <v>431</v>
      </c>
    </row>
    <row r="895" customFormat="false" ht="12.75" hidden="false" customHeight="false" outlineLevel="0" collapsed="false">
      <c r="A895" s="0" t="s">
        <v>1551</v>
      </c>
      <c r="B895" s="0" t="s">
        <v>431</v>
      </c>
    </row>
    <row r="896" customFormat="false" ht="12.75" hidden="false" customHeight="false" outlineLevel="0" collapsed="false">
      <c r="A896" s="0" t="s">
        <v>1552</v>
      </c>
      <c r="B896" s="0" t="s">
        <v>431</v>
      </c>
    </row>
    <row r="897" customFormat="false" ht="12.75" hidden="false" customHeight="false" outlineLevel="0" collapsed="false">
      <c r="A897" s="0" t="s">
        <v>1553</v>
      </c>
      <c r="B897" s="0" t="s">
        <v>431</v>
      </c>
    </row>
    <row r="898" customFormat="false" ht="12.75" hidden="false" customHeight="false" outlineLevel="0" collapsed="false">
      <c r="A898" s="0" t="s">
        <v>1554</v>
      </c>
      <c r="B898" s="0" t="s">
        <v>1555</v>
      </c>
    </row>
    <row r="900" customFormat="false" ht="12.75" hidden="false" customHeight="false" outlineLevel="0" collapsed="false">
      <c r="A900" s="0" t="s">
        <v>1556</v>
      </c>
      <c r="B900" s="0" t="s">
        <v>1557</v>
      </c>
    </row>
    <row r="901" customFormat="false" ht="12.75" hidden="false" customHeight="false" outlineLevel="0" collapsed="false">
      <c r="A901" s="0" t="s">
        <v>1558</v>
      </c>
      <c r="B901" s="0" t="s">
        <v>1557</v>
      </c>
    </row>
    <row r="902" customFormat="false" ht="12.75" hidden="false" customHeight="false" outlineLevel="0" collapsed="false">
      <c r="A902" s="0" t="s">
        <v>1559</v>
      </c>
      <c r="B902" s="0" t="s">
        <v>1557</v>
      </c>
    </row>
    <row r="903" customFormat="false" ht="12.75" hidden="false" customHeight="false" outlineLevel="0" collapsed="false">
      <c r="A903" s="0" t="s">
        <v>1560</v>
      </c>
      <c r="B903" s="0" t="s">
        <v>1557</v>
      </c>
    </row>
    <row r="905" customFormat="false" ht="12.75" hidden="false" customHeight="false" outlineLevel="0" collapsed="false">
      <c r="A905" s="0" t="s">
        <v>1561</v>
      </c>
      <c r="B905" s="0" t="s">
        <v>92</v>
      </c>
    </row>
    <row r="906" customFormat="false" ht="12.75" hidden="false" customHeight="false" outlineLevel="0" collapsed="false">
      <c r="A906" s="0" t="s">
        <v>1562</v>
      </c>
      <c r="B906" s="0" t="s">
        <v>92</v>
      </c>
    </row>
    <row r="907" customFormat="false" ht="12.75" hidden="false" customHeight="false" outlineLevel="0" collapsed="false">
      <c r="A907" s="0" t="s">
        <v>1563</v>
      </c>
      <c r="B907" s="0" t="s">
        <v>92</v>
      </c>
    </row>
    <row r="908" customFormat="false" ht="12.75" hidden="false" customHeight="false" outlineLevel="0" collapsed="false">
      <c r="A908" s="0" t="s">
        <v>1564</v>
      </c>
      <c r="B908" s="0" t="s">
        <v>92</v>
      </c>
    </row>
    <row r="909" customFormat="false" ht="12.75" hidden="false" customHeight="false" outlineLevel="0" collapsed="false">
      <c r="A909" s="0" t="s">
        <v>1565</v>
      </c>
      <c r="B909" s="0" t="s">
        <v>92</v>
      </c>
    </row>
    <row r="910" customFormat="false" ht="12.75" hidden="false" customHeight="false" outlineLevel="0" collapsed="false">
      <c r="A910" s="0" t="s">
        <v>1566</v>
      </c>
      <c r="B910" s="0" t="s">
        <v>92</v>
      </c>
    </row>
    <row r="911" customFormat="false" ht="12.75" hidden="false" customHeight="false" outlineLevel="0" collapsed="false">
      <c r="A911" s="0" t="s">
        <v>1567</v>
      </c>
      <c r="B911" s="0" t="s">
        <v>92</v>
      </c>
    </row>
    <row r="912" customFormat="false" ht="12.75" hidden="false" customHeight="false" outlineLevel="0" collapsed="false">
      <c r="A912" s="0" t="s">
        <v>1568</v>
      </c>
      <c r="B912" s="0" t="s">
        <v>92</v>
      </c>
    </row>
    <row r="913" customFormat="false" ht="12.75" hidden="false" customHeight="false" outlineLevel="0" collapsed="false">
      <c r="A913" s="0" t="s">
        <v>1569</v>
      </c>
      <c r="B913" s="0" t="s">
        <v>92</v>
      </c>
    </row>
    <row r="914" customFormat="false" ht="12.75" hidden="false" customHeight="false" outlineLevel="0" collapsed="false">
      <c r="A914" s="0" t="s">
        <v>1570</v>
      </c>
      <c r="B914" s="0" t="s">
        <v>92</v>
      </c>
    </row>
    <row r="915" customFormat="false" ht="12.75" hidden="false" customHeight="false" outlineLevel="0" collapsed="false">
      <c r="A915" s="0" t="s">
        <v>1571</v>
      </c>
      <c r="B915" s="0" t="s">
        <v>92</v>
      </c>
    </row>
    <row r="916" customFormat="false" ht="12.75" hidden="false" customHeight="false" outlineLevel="0" collapsed="false">
      <c r="A916" s="0" t="s">
        <v>1572</v>
      </c>
      <c r="B916" s="0" t="s">
        <v>92</v>
      </c>
    </row>
    <row r="917" customFormat="false" ht="12.75" hidden="false" customHeight="false" outlineLevel="0" collapsed="false">
      <c r="A917" s="0" t="s">
        <v>1573</v>
      </c>
      <c r="B917" s="0" t="s">
        <v>92</v>
      </c>
    </row>
    <row r="918" customFormat="false" ht="12.75" hidden="false" customHeight="false" outlineLevel="0" collapsed="false">
      <c r="A918" s="0" t="s">
        <v>1574</v>
      </c>
      <c r="B918" s="0" t="s">
        <v>92</v>
      </c>
    </row>
    <row r="919" customFormat="false" ht="12.75" hidden="false" customHeight="false" outlineLevel="0" collapsed="false">
      <c r="A919" s="0" t="s">
        <v>1575</v>
      </c>
      <c r="B919" s="0" t="s">
        <v>431</v>
      </c>
    </row>
    <row r="920" customFormat="false" ht="12.75" hidden="false" customHeight="false" outlineLevel="0" collapsed="false">
      <c r="A920" s="0" t="s">
        <v>1576</v>
      </c>
      <c r="B920" s="0" t="s">
        <v>92</v>
      </c>
    </row>
    <row r="921" customFormat="false" ht="12.75" hidden="false" customHeight="false" outlineLevel="0" collapsed="false">
      <c r="A921" s="0" t="s">
        <v>1577</v>
      </c>
      <c r="B921" s="0" t="s">
        <v>92</v>
      </c>
    </row>
    <row r="922" customFormat="false" ht="12.75" hidden="false" customHeight="false" outlineLevel="0" collapsed="false">
      <c r="A922" s="0" t="s">
        <v>1578</v>
      </c>
      <c r="B922" s="0" t="s">
        <v>431</v>
      </c>
    </row>
    <row r="923" customFormat="false" ht="12.75" hidden="false" customHeight="false" outlineLevel="0" collapsed="false">
      <c r="A923" s="0" t="s">
        <v>1579</v>
      </c>
      <c r="B923" s="0" t="s">
        <v>1580</v>
      </c>
    </row>
    <row r="924" customFormat="false" ht="12.75" hidden="false" customHeight="false" outlineLevel="0" collapsed="false">
      <c r="A924" s="0" t="s">
        <v>1581</v>
      </c>
      <c r="B924" s="0" t="s">
        <v>49</v>
      </c>
    </row>
    <row r="925" customFormat="false" ht="12.75" hidden="false" customHeight="false" outlineLevel="0" collapsed="false">
      <c r="A925" s="0" t="s">
        <v>1582</v>
      </c>
      <c r="B925" s="0" t="s">
        <v>237</v>
      </c>
    </row>
    <row r="926" customFormat="false" ht="12.75" hidden="false" customHeight="false" outlineLevel="0" collapsed="false">
      <c r="A926" s="0" t="s">
        <v>1583</v>
      </c>
      <c r="B926" s="0" t="s">
        <v>1584</v>
      </c>
    </row>
    <row r="927" customFormat="false" ht="12.75" hidden="false" customHeight="false" outlineLevel="0" collapsed="false">
      <c r="A927" s="0" t="s">
        <v>1585</v>
      </c>
      <c r="B927" s="0" t="s">
        <v>98</v>
      </c>
    </row>
    <row r="928" customFormat="false" ht="12.75" hidden="false" customHeight="false" outlineLevel="0" collapsed="false">
      <c r="A928" s="0" t="s">
        <v>1586</v>
      </c>
      <c r="B928" s="0" t="s">
        <v>1587</v>
      </c>
    </row>
    <row r="929" customFormat="false" ht="12.75" hidden="false" customHeight="false" outlineLevel="0" collapsed="false">
      <c r="A929" s="0" t="s">
        <v>1588</v>
      </c>
      <c r="B929" s="0" t="s">
        <v>1589</v>
      </c>
    </row>
    <row r="930" customFormat="false" ht="12.75" hidden="false" customHeight="false" outlineLevel="0" collapsed="false">
      <c r="A930" s="0" t="s">
        <v>1590</v>
      </c>
      <c r="B930" s="0" t="s">
        <v>1584</v>
      </c>
    </row>
    <row r="931" customFormat="false" ht="12.75" hidden="false" customHeight="false" outlineLevel="0" collapsed="false">
      <c r="A931" s="0" t="s">
        <v>1591</v>
      </c>
      <c r="B931" s="0" t="s">
        <v>1592</v>
      </c>
    </row>
    <row r="932" customFormat="false" ht="12.75" hidden="false" customHeight="false" outlineLevel="0" collapsed="false">
      <c r="A932" s="0" t="s">
        <v>1593</v>
      </c>
      <c r="B932" s="0" t="s">
        <v>1594</v>
      </c>
    </row>
    <row r="933" customFormat="false" ht="12.75" hidden="false" customHeight="false" outlineLevel="0" collapsed="false">
      <c r="A933" s="0" t="s">
        <v>1595</v>
      </c>
      <c r="B933" s="0" t="s">
        <v>1596</v>
      </c>
    </row>
    <row r="934" customFormat="false" ht="12.75" hidden="false" customHeight="false" outlineLevel="0" collapsed="false">
      <c r="A934" s="0" t="s">
        <v>1597</v>
      </c>
      <c r="B934" s="0" t="s">
        <v>1598</v>
      </c>
    </row>
    <row r="935" customFormat="false" ht="12.75" hidden="false" customHeight="false" outlineLevel="0" collapsed="false">
      <c r="A935" s="0" t="s">
        <v>1599</v>
      </c>
      <c r="B935" s="0" t="s">
        <v>1600</v>
      </c>
    </row>
    <row r="936" customFormat="false" ht="12.75" hidden="false" customHeight="false" outlineLevel="0" collapsed="false">
      <c r="A936" s="0" t="s">
        <v>1601</v>
      </c>
      <c r="B936" s="0" t="s">
        <v>1602</v>
      </c>
    </row>
    <row r="937" customFormat="false" ht="12.75" hidden="false" customHeight="false" outlineLevel="0" collapsed="false">
      <c r="A937" s="0" t="s">
        <v>1603</v>
      </c>
      <c r="B937" s="0" t="s">
        <v>1604</v>
      </c>
    </row>
    <row r="938" customFormat="false" ht="12.75" hidden="false" customHeight="false" outlineLevel="0" collapsed="false">
      <c r="A938" s="0" t="s">
        <v>1605</v>
      </c>
      <c r="B938" s="0" t="s">
        <v>1606</v>
      </c>
    </row>
    <row r="939" customFormat="false" ht="12.75" hidden="false" customHeight="false" outlineLevel="0" collapsed="false">
      <c r="A939" s="0" t="s">
        <v>1607</v>
      </c>
      <c r="B939" s="0" t="s">
        <v>1608</v>
      </c>
    </row>
    <row r="940" customFormat="false" ht="12.75" hidden="false" customHeight="false" outlineLevel="0" collapsed="false">
      <c r="A940" s="0" t="s">
        <v>1609</v>
      </c>
      <c r="B940" s="0" t="s">
        <v>1610</v>
      </c>
    </row>
    <row r="941" customFormat="false" ht="12.75" hidden="false" customHeight="false" outlineLevel="0" collapsed="false">
      <c r="A941" s="0" t="s">
        <v>1611</v>
      </c>
      <c r="B941" s="0" t="s">
        <v>1612</v>
      </c>
    </row>
    <row r="942" customFormat="false" ht="12.75" hidden="false" customHeight="false" outlineLevel="0" collapsed="false">
      <c r="A942" s="0" t="s">
        <v>1613</v>
      </c>
      <c r="B942" s="0" t="s">
        <v>1614</v>
      </c>
    </row>
    <row r="943" customFormat="false" ht="12.75" hidden="false" customHeight="false" outlineLevel="0" collapsed="false">
      <c r="A943" s="0" t="s">
        <v>1615</v>
      </c>
      <c r="B943" s="0" t="s">
        <v>1616</v>
      </c>
    </row>
    <row r="944" customFormat="false" ht="12.75" hidden="false" customHeight="false" outlineLevel="0" collapsed="false">
      <c r="A944" s="0" t="s">
        <v>1617</v>
      </c>
      <c r="B944" s="0" t="s">
        <v>1618</v>
      </c>
    </row>
    <row r="945" customFormat="false" ht="12.75" hidden="false" customHeight="false" outlineLevel="0" collapsed="false">
      <c r="A945" s="0" t="s">
        <v>1619</v>
      </c>
      <c r="B945" s="0" t="s">
        <v>431</v>
      </c>
    </row>
    <row r="946" customFormat="false" ht="12.75" hidden="false" customHeight="false" outlineLevel="0" collapsed="false">
      <c r="A946" s="0" t="s">
        <v>1620</v>
      </c>
      <c r="B946" s="0" t="s">
        <v>98</v>
      </c>
    </row>
    <row r="947" customFormat="false" ht="12.75" hidden="false" customHeight="false" outlineLevel="0" collapsed="false">
      <c r="A947" s="0" t="s">
        <v>1621</v>
      </c>
      <c r="B947" s="0" t="s">
        <v>431</v>
      </c>
    </row>
    <row r="948" customFormat="false" ht="12.75" hidden="false" customHeight="false" outlineLevel="0" collapsed="false">
      <c r="A948" s="0" t="s">
        <v>1622</v>
      </c>
      <c r="B948" s="0" t="s">
        <v>1623</v>
      </c>
    </row>
    <row r="949" customFormat="false" ht="12.75" hidden="false" customHeight="false" outlineLevel="0" collapsed="false">
      <c r="A949" s="0" t="s">
        <v>1624</v>
      </c>
      <c r="B949" s="0" t="s">
        <v>1625</v>
      </c>
    </row>
    <row r="950" customFormat="false" ht="12.75" hidden="false" customHeight="false" outlineLevel="0" collapsed="false">
      <c r="A950" s="0" t="s">
        <v>1626</v>
      </c>
      <c r="B950" s="0" t="s">
        <v>1627</v>
      </c>
    </row>
    <row r="951" customFormat="false" ht="12.75" hidden="false" customHeight="false" outlineLevel="0" collapsed="false">
      <c r="A951" s="0" t="s">
        <v>1628</v>
      </c>
      <c r="B951" s="0" t="s">
        <v>1629</v>
      </c>
    </row>
    <row r="952" customFormat="false" ht="12.75" hidden="false" customHeight="false" outlineLevel="0" collapsed="false">
      <c r="A952" s="0" t="s">
        <v>1630</v>
      </c>
      <c r="B952" s="0" t="s">
        <v>1627</v>
      </c>
    </row>
    <row r="953" customFormat="false" ht="12.75" hidden="false" customHeight="false" outlineLevel="0" collapsed="false">
      <c r="A953" s="0" t="s">
        <v>1631</v>
      </c>
      <c r="B953" s="0" t="s">
        <v>1632</v>
      </c>
    </row>
    <row r="954" customFormat="false" ht="12.75" hidden="false" customHeight="false" outlineLevel="0" collapsed="false">
      <c r="A954" s="0" t="s">
        <v>1633</v>
      </c>
      <c r="B954" s="0" t="s">
        <v>1634</v>
      </c>
    </row>
    <row r="955" customFormat="false" ht="12.75" hidden="false" customHeight="false" outlineLevel="0" collapsed="false">
      <c r="A955" s="0" t="s">
        <v>1635</v>
      </c>
      <c r="B955" s="0" t="s">
        <v>1636</v>
      </c>
    </row>
    <row r="956" customFormat="false" ht="12.75" hidden="false" customHeight="false" outlineLevel="0" collapsed="false">
      <c r="A956" s="0" t="s">
        <v>1637</v>
      </c>
      <c r="B956" s="0" t="s">
        <v>1638</v>
      </c>
    </row>
    <row r="957" customFormat="false" ht="12.75" hidden="false" customHeight="false" outlineLevel="0" collapsed="false">
      <c r="A957" s="0" t="s">
        <v>1639</v>
      </c>
      <c r="B957" s="0" t="s">
        <v>1640</v>
      </c>
    </row>
    <row r="958" customFormat="false" ht="12.75" hidden="false" customHeight="false" outlineLevel="0" collapsed="false">
      <c r="A958" s="0" t="s">
        <v>1641</v>
      </c>
      <c r="B958" s="0" t="s">
        <v>1642</v>
      </c>
    </row>
    <row r="959" customFormat="false" ht="12.75" hidden="false" customHeight="false" outlineLevel="0" collapsed="false">
      <c r="A959" s="0" t="s">
        <v>1643</v>
      </c>
      <c r="B959" s="0" t="s">
        <v>1644</v>
      </c>
    </row>
    <row r="960" customFormat="false" ht="12.75" hidden="false" customHeight="false" outlineLevel="0" collapsed="false">
      <c r="A960" s="0" t="s">
        <v>1645</v>
      </c>
      <c r="B960" s="0" t="s">
        <v>1644</v>
      </c>
    </row>
    <row r="961" customFormat="false" ht="12.75" hidden="false" customHeight="false" outlineLevel="0" collapsed="false">
      <c r="A961" s="0" t="s">
        <v>1646</v>
      </c>
      <c r="B961" s="0" t="s">
        <v>431</v>
      </c>
    </row>
    <row r="962" customFormat="false" ht="12.75" hidden="false" customHeight="false" outlineLevel="0" collapsed="false">
      <c r="A962" s="0" t="s">
        <v>1647</v>
      </c>
      <c r="B962" s="0" t="s">
        <v>1648</v>
      </c>
    </row>
    <row r="963" customFormat="false" ht="12.75" hidden="false" customHeight="false" outlineLevel="0" collapsed="false">
      <c r="A963" s="0" t="s">
        <v>1649</v>
      </c>
      <c r="B963" s="0" t="s">
        <v>431</v>
      </c>
    </row>
    <row r="964" customFormat="false" ht="12.75" hidden="false" customHeight="false" outlineLevel="0" collapsed="false">
      <c r="A964" s="0" t="s">
        <v>1650</v>
      </c>
      <c r="B964" s="0" t="s">
        <v>1651</v>
      </c>
    </row>
    <row r="965" customFormat="false" ht="12.75" hidden="false" customHeight="false" outlineLevel="0" collapsed="false">
      <c r="A965" s="0" t="s">
        <v>1652</v>
      </c>
      <c r="B965" s="0" t="s">
        <v>1653</v>
      </c>
    </row>
    <row r="966" customFormat="false" ht="12.75" hidden="false" customHeight="false" outlineLevel="0" collapsed="false">
      <c r="A966" s="0" t="s">
        <v>1654</v>
      </c>
      <c r="B966" s="0" t="s">
        <v>1655</v>
      </c>
    </row>
    <row r="967" customFormat="false" ht="12.75" hidden="false" customHeight="false" outlineLevel="0" collapsed="false">
      <c r="A967" s="0" t="s">
        <v>1656</v>
      </c>
      <c r="B967" s="0" t="s">
        <v>431</v>
      </c>
    </row>
    <row r="968" customFormat="false" ht="12.75" hidden="false" customHeight="false" outlineLevel="0" collapsed="false">
      <c r="A968" s="0" t="s">
        <v>1657</v>
      </c>
      <c r="B968" s="0" t="s">
        <v>1658</v>
      </c>
    </row>
    <row r="969" customFormat="false" ht="12.75" hidden="false" customHeight="false" outlineLevel="0" collapsed="false">
      <c r="A969" s="0" t="s">
        <v>1659</v>
      </c>
      <c r="B969" s="0" t="s">
        <v>1660</v>
      </c>
    </row>
    <row r="970" customFormat="false" ht="12.75" hidden="false" customHeight="false" outlineLevel="0" collapsed="false">
      <c r="A970" s="0" t="s">
        <v>1661</v>
      </c>
      <c r="B970" s="0" t="s">
        <v>1662</v>
      </c>
    </row>
    <row r="971" customFormat="false" ht="12.75" hidden="false" customHeight="false" outlineLevel="0" collapsed="false">
      <c r="A971" s="0" t="s">
        <v>1663</v>
      </c>
      <c r="B971" s="0" t="s">
        <v>431</v>
      </c>
    </row>
    <row r="972" customFormat="false" ht="12.75" hidden="false" customHeight="false" outlineLevel="0" collapsed="false">
      <c r="A972" s="0" t="s">
        <v>1664</v>
      </c>
      <c r="B972" s="0" t="s">
        <v>1665</v>
      </c>
    </row>
    <row r="973" customFormat="false" ht="12.75" hidden="false" customHeight="false" outlineLevel="0" collapsed="false">
      <c r="A973" s="0" t="s">
        <v>1666</v>
      </c>
      <c r="B973" s="0" t="s">
        <v>1667</v>
      </c>
    </row>
    <row r="974" customFormat="false" ht="12.75" hidden="false" customHeight="false" outlineLevel="0" collapsed="false">
      <c r="A974" s="0" t="s">
        <v>1668</v>
      </c>
      <c r="B974" s="0" t="s">
        <v>1669</v>
      </c>
    </row>
    <row r="975" customFormat="false" ht="12.75" hidden="false" customHeight="false" outlineLevel="0" collapsed="false">
      <c r="A975" s="0" t="s">
        <v>1670</v>
      </c>
      <c r="B975" s="0" t="s">
        <v>1504</v>
      </c>
    </row>
    <row r="976" customFormat="false" ht="12.75" hidden="false" customHeight="false" outlineLevel="0" collapsed="false">
      <c r="A976" s="0" t="s">
        <v>1671</v>
      </c>
      <c r="B976" s="0" t="s">
        <v>92</v>
      </c>
    </row>
    <row r="977" customFormat="false" ht="12.75" hidden="false" customHeight="false" outlineLevel="0" collapsed="false">
      <c r="A977" s="0" t="s">
        <v>1672</v>
      </c>
      <c r="B977" s="0" t="s">
        <v>92</v>
      </c>
    </row>
    <row r="978" customFormat="false" ht="12.75" hidden="false" customHeight="false" outlineLevel="0" collapsed="false">
      <c r="A978" s="0" t="s">
        <v>1673</v>
      </c>
      <c r="B978" s="0" t="s">
        <v>92</v>
      </c>
    </row>
    <row r="979" customFormat="false" ht="12.75" hidden="false" customHeight="false" outlineLevel="0" collapsed="false">
      <c r="A979" s="0" t="s">
        <v>1674</v>
      </c>
      <c r="B979" s="0" t="s">
        <v>92</v>
      </c>
    </row>
    <row r="980" customFormat="false" ht="12.75" hidden="false" customHeight="false" outlineLevel="0" collapsed="false">
      <c r="A980" s="0" t="s">
        <v>1675</v>
      </c>
      <c r="B980" s="0" t="s">
        <v>92</v>
      </c>
    </row>
    <row r="981" customFormat="false" ht="12.75" hidden="false" customHeight="false" outlineLevel="0" collapsed="false">
      <c r="A981" s="0" t="s">
        <v>1676</v>
      </c>
      <c r="B981" s="0" t="s">
        <v>92</v>
      </c>
    </row>
    <row r="982" customFormat="false" ht="12.75" hidden="false" customHeight="false" outlineLevel="0" collapsed="false">
      <c r="A982" s="0" t="s">
        <v>1677</v>
      </c>
      <c r="B982" s="0" t="s">
        <v>92</v>
      </c>
    </row>
    <row r="983" customFormat="false" ht="12.75" hidden="false" customHeight="false" outlineLevel="0" collapsed="false">
      <c r="A983" s="0" t="s">
        <v>1678</v>
      </c>
      <c r="B983" s="0" t="s">
        <v>92</v>
      </c>
    </row>
    <row r="984" customFormat="false" ht="12.75" hidden="false" customHeight="false" outlineLevel="0" collapsed="false">
      <c r="A984" s="0" t="s">
        <v>1679</v>
      </c>
      <c r="B984" s="0" t="s">
        <v>92</v>
      </c>
    </row>
    <row r="985" customFormat="false" ht="12.75" hidden="false" customHeight="false" outlineLevel="0" collapsed="false">
      <c r="A985" s="0" t="s">
        <v>1680</v>
      </c>
      <c r="B985" s="0" t="s">
        <v>92</v>
      </c>
    </row>
    <row r="986" customFormat="false" ht="12.75" hidden="false" customHeight="false" outlineLevel="0" collapsed="false">
      <c r="A986" s="0" t="s">
        <v>1681</v>
      </c>
      <c r="B986" s="0" t="s">
        <v>92</v>
      </c>
    </row>
    <row r="987" customFormat="false" ht="12.75" hidden="false" customHeight="false" outlineLevel="0" collapsed="false">
      <c r="A987" s="0" t="s">
        <v>1682</v>
      </c>
      <c r="B987" s="0" t="s">
        <v>92</v>
      </c>
    </row>
    <row r="988" customFormat="false" ht="12.75" hidden="false" customHeight="false" outlineLevel="0" collapsed="false">
      <c r="A988" s="0" t="s">
        <v>1683</v>
      </c>
      <c r="B988" s="0" t="s">
        <v>92</v>
      </c>
    </row>
    <row r="989" customFormat="false" ht="12.75" hidden="false" customHeight="false" outlineLevel="0" collapsed="false">
      <c r="A989" s="0" t="s">
        <v>1684</v>
      </c>
      <c r="B989" s="0" t="s">
        <v>92</v>
      </c>
    </row>
    <row r="990" customFormat="false" ht="12.75" hidden="false" customHeight="false" outlineLevel="0" collapsed="false">
      <c r="A990" s="0" t="s">
        <v>1685</v>
      </c>
      <c r="B990" s="0" t="s">
        <v>92</v>
      </c>
    </row>
    <row r="991" customFormat="false" ht="12.75" hidden="false" customHeight="false" outlineLevel="0" collapsed="false">
      <c r="A991" s="0" t="s">
        <v>1686</v>
      </c>
      <c r="B991" s="0" t="s">
        <v>92</v>
      </c>
    </row>
    <row r="992" customFormat="false" ht="12.75" hidden="false" customHeight="false" outlineLevel="0" collapsed="false">
      <c r="A992" s="0" t="s">
        <v>1687</v>
      </c>
      <c r="B992" s="0" t="s">
        <v>92</v>
      </c>
    </row>
    <row r="993" customFormat="false" ht="12.75" hidden="false" customHeight="false" outlineLevel="0" collapsed="false">
      <c r="A993" s="0" t="s">
        <v>1688</v>
      </c>
      <c r="B993" s="0" t="s">
        <v>92</v>
      </c>
    </row>
    <row r="994" customFormat="false" ht="12.75" hidden="false" customHeight="false" outlineLevel="0" collapsed="false">
      <c r="A994" s="0" t="s">
        <v>1689</v>
      </c>
      <c r="B994" s="0" t="s">
        <v>92</v>
      </c>
    </row>
    <row r="995" customFormat="false" ht="12.75" hidden="false" customHeight="false" outlineLevel="0" collapsed="false">
      <c r="A995" s="0" t="s">
        <v>1690</v>
      </c>
      <c r="B995" s="0" t="s">
        <v>92</v>
      </c>
    </row>
    <row r="996" customFormat="false" ht="12.75" hidden="false" customHeight="false" outlineLevel="0" collapsed="false">
      <c r="A996" s="0" t="s">
        <v>1691</v>
      </c>
      <c r="B996" s="0" t="s">
        <v>92</v>
      </c>
    </row>
    <row r="997" customFormat="false" ht="12.75" hidden="false" customHeight="false" outlineLevel="0" collapsed="false">
      <c r="A997" s="0" t="s">
        <v>1692</v>
      </c>
      <c r="B997" s="0" t="s">
        <v>92</v>
      </c>
    </row>
    <row r="998" customFormat="false" ht="12.75" hidden="false" customHeight="false" outlineLevel="0" collapsed="false">
      <c r="A998" s="0" t="s">
        <v>1693</v>
      </c>
      <c r="B998" s="0" t="s">
        <v>92</v>
      </c>
    </row>
    <row r="999" customFormat="false" ht="12.75" hidden="false" customHeight="false" outlineLevel="0" collapsed="false">
      <c r="A999" s="0" t="s">
        <v>1694</v>
      </c>
      <c r="B999" s="0" t="s">
        <v>92</v>
      </c>
    </row>
    <row r="1000" customFormat="false" ht="12.75" hidden="false" customHeight="false" outlineLevel="0" collapsed="false">
      <c r="A1000" s="0" t="s">
        <v>1695</v>
      </c>
      <c r="B1000" s="0" t="s">
        <v>92</v>
      </c>
    </row>
    <row r="1001" customFormat="false" ht="12.75" hidden="false" customHeight="false" outlineLevel="0" collapsed="false">
      <c r="A1001" s="0" t="s">
        <v>1696</v>
      </c>
      <c r="B1001" s="0" t="s">
        <v>1697</v>
      </c>
    </row>
    <row r="1002" customFormat="false" ht="12.75" hidden="false" customHeight="false" outlineLevel="0" collapsed="false">
      <c r="A1002" s="0" t="s">
        <v>1698</v>
      </c>
      <c r="B1002" s="0" t="s">
        <v>92</v>
      </c>
    </row>
    <row r="1003" customFormat="false" ht="12.75" hidden="false" customHeight="false" outlineLevel="0" collapsed="false">
      <c r="A1003" s="0" t="s">
        <v>1699</v>
      </c>
      <c r="B1003" s="0" t="s">
        <v>92</v>
      </c>
    </row>
    <row r="1004" customFormat="false" ht="12.75" hidden="false" customHeight="false" outlineLevel="0" collapsed="false">
      <c r="A1004" s="0" t="s">
        <v>1700</v>
      </c>
      <c r="B1004" s="0" t="s">
        <v>92</v>
      </c>
    </row>
    <row r="1005" customFormat="false" ht="12.75" hidden="false" customHeight="false" outlineLevel="0" collapsed="false">
      <c r="A1005" s="0" t="s">
        <v>1701</v>
      </c>
      <c r="B1005" s="0" t="s">
        <v>1702</v>
      </c>
    </row>
    <row r="1006" customFormat="false" ht="12.75" hidden="false" customHeight="false" outlineLevel="0" collapsed="false">
      <c r="A1006" s="0" t="s">
        <v>1703</v>
      </c>
      <c r="B1006" s="0" t="s">
        <v>1704</v>
      </c>
    </row>
    <row r="1007" customFormat="false" ht="12.75" hidden="false" customHeight="false" outlineLevel="0" collapsed="false">
      <c r="A1007" s="0" t="s">
        <v>1705</v>
      </c>
      <c r="B1007" s="0" t="s">
        <v>419</v>
      </c>
    </row>
    <row r="1008" customFormat="false" ht="12.75" hidden="false" customHeight="false" outlineLevel="0" collapsed="false">
      <c r="A1008" s="0" t="s">
        <v>1706</v>
      </c>
      <c r="B1008" s="0" t="s">
        <v>1707</v>
      </c>
    </row>
    <row r="1009" customFormat="false" ht="12.75" hidden="false" customHeight="false" outlineLevel="0" collapsed="false">
      <c r="A1009" s="0" t="s">
        <v>1708</v>
      </c>
      <c r="B1009" s="0" t="s">
        <v>1709</v>
      </c>
    </row>
    <row r="1010" customFormat="false" ht="12.75" hidden="false" customHeight="false" outlineLevel="0" collapsed="false">
      <c r="A1010" s="0" t="s">
        <v>1710</v>
      </c>
      <c r="B1010" s="0" t="s">
        <v>431</v>
      </c>
    </row>
    <row r="1011" customFormat="false" ht="12.75" hidden="false" customHeight="false" outlineLevel="0" collapsed="false">
      <c r="A1011" s="0" t="s">
        <v>1711</v>
      </c>
      <c r="B1011" s="0" t="s">
        <v>1712</v>
      </c>
    </row>
    <row r="1012" customFormat="false" ht="12.75" hidden="false" customHeight="false" outlineLevel="0" collapsed="false">
      <c r="A1012" s="0" t="s">
        <v>1713</v>
      </c>
      <c r="B1012" s="0" t="s">
        <v>1714</v>
      </c>
    </row>
    <row r="1013" customFormat="false" ht="12.75" hidden="false" customHeight="false" outlineLevel="0" collapsed="false">
      <c r="A1013" s="0" t="s">
        <v>1715</v>
      </c>
      <c r="B1013" s="0" t="s">
        <v>1716</v>
      </c>
    </row>
    <row r="1014" customFormat="false" ht="12.75" hidden="false" customHeight="false" outlineLevel="0" collapsed="false">
      <c r="A1014" s="0" t="s">
        <v>1717</v>
      </c>
      <c r="B1014" s="0" t="s">
        <v>1718</v>
      </c>
    </row>
    <row r="1015" customFormat="false" ht="12.75" hidden="false" customHeight="false" outlineLevel="0" collapsed="false">
      <c r="A1015" s="0" t="s">
        <v>1719</v>
      </c>
      <c r="B1015" s="0" t="s">
        <v>1720</v>
      </c>
    </row>
    <row r="1016" customFormat="false" ht="12.75" hidden="false" customHeight="false" outlineLevel="0" collapsed="false">
      <c r="A1016" s="0" t="s">
        <v>1721</v>
      </c>
      <c r="B1016" s="0" t="s">
        <v>1718</v>
      </c>
    </row>
    <row r="1017" customFormat="false" ht="12.75" hidden="false" customHeight="false" outlineLevel="0" collapsed="false">
      <c r="A1017" s="0" t="s">
        <v>1722</v>
      </c>
      <c r="B1017" s="0" t="s">
        <v>1718</v>
      </c>
    </row>
    <row r="1018" customFormat="false" ht="12.75" hidden="false" customHeight="false" outlineLevel="0" collapsed="false">
      <c r="A1018" s="0" t="s">
        <v>1723</v>
      </c>
      <c r="B1018" s="0" t="s">
        <v>1724</v>
      </c>
    </row>
    <row r="1019" customFormat="false" ht="12.75" hidden="false" customHeight="false" outlineLevel="0" collapsed="false">
      <c r="A1019" s="0" t="s">
        <v>1725</v>
      </c>
      <c r="B1019" s="0" t="s">
        <v>431</v>
      </c>
    </row>
    <row r="1020" customFormat="false" ht="12.75" hidden="false" customHeight="false" outlineLevel="0" collapsed="false">
      <c r="A1020" s="0" t="s">
        <v>1726</v>
      </c>
      <c r="B1020" s="0" t="s">
        <v>98</v>
      </c>
    </row>
    <row r="1021" customFormat="false" ht="12.75" hidden="false" customHeight="false" outlineLevel="0" collapsed="false">
      <c r="A1021" s="0" t="s">
        <v>1727</v>
      </c>
      <c r="B1021" s="0" t="s">
        <v>431</v>
      </c>
    </row>
    <row r="1022" customFormat="false" ht="12.75" hidden="false" customHeight="false" outlineLevel="0" collapsed="false">
      <c r="A1022" s="0" t="s">
        <v>1728</v>
      </c>
      <c r="B1022" s="0" t="s">
        <v>1712</v>
      </c>
    </row>
    <row r="1023" customFormat="false" ht="12.75" hidden="false" customHeight="false" outlineLevel="0" collapsed="false">
      <c r="A1023" s="0" t="s">
        <v>1729</v>
      </c>
      <c r="B1023" s="0" t="s">
        <v>431</v>
      </c>
    </row>
    <row r="1024" customFormat="false" ht="12.75" hidden="false" customHeight="false" outlineLevel="0" collapsed="false">
      <c r="A1024" s="0" t="s">
        <v>1730</v>
      </c>
      <c r="B1024" s="0" t="s">
        <v>1731</v>
      </c>
    </row>
    <row r="1025" customFormat="false" ht="12.75" hidden="false" customHeight="false" outlineLevel="0" collapsed="false">
      <c r="A1025" s="0" t="s">
        <v>1732</v>
      </c>
      <c r="B1025" s="0" t="s">
        <v>1285</v>
      </c>
    </row>
    <row r="1026" customFormat="false" ht="12.75" hidden="false" customHeight="false" outlineLevel="0" collapsed="false">
      <c r="A1026" s="0" t="s">
        <v>1733</v>
      </c>
      <c r="B1026" s="0" t="s">
        <v>1734</v>
      </c>
    </row>
    <row r="1027" customFormat="false" ht="12.75" hidden="false" customHeight="false" outlineLevel="0" collapsed="false">
      <c r="A1027" s="0" t="s">
        <v>1735</v>
      </c>
      <c r="B1027" s="0" t="s">
        <v>431</v>
      </c>
    </row>
    <row r="1028" customFormat="false" ht="12.75" hidden="false" customHeight="false" outlineLevel="0" collapsed="false">
      <c r="A1028" s="0" t="s">
        <v>1736</v>
      </c>
      <c r="B1028" s="0" t="s">
        <v>431</v>
      </c>
    </row>
    <row r="1029" customFormat="false" ht="12.75" hidden="false" customHeight="false" outlineLevel="0" collapsed="false">
      <c r="A1029" s="0" t="s">
        <v>1737</v>
      </c>
      <c r="B1029" s="0" t="s">
        <v>1738</v>
      </c>
    </row>
    <row r="1030" customFormat="false" ht="12.75" hidden="false" customHeight="false" outlineLevel="0" collapsed="false">
      <c r="A1030" s="0" t="s">
        <v>1739</v>
      </c>
      <c r="B1030" s="0" t="s">
        <v>431</v>
      </c>
    </row>
    <row r="1031" customFormat="false" ht="12.75" hidden="false" customHeight="false" outlineLevel="0" collapsed="false">
      <c r="A1031" s="0" t="s">
        <v>1740</v>
      </c>
      <c r="B1031" s="0" t="s">
        <v>431</v>
      </c>
    </row>
    <row r="1032" customFormat="false" ht="12.75" hidden="false" customHeight="false" outlineLevel="0" collapsed="false">
      <c r="A1032" s="0" t="s">
        <v>1741</v>
      </c>
      <c r="B1032" s="0" t="s">
        <v>1742</v>
      </c>
    </row>
    <row r="1033" customFormat="false" ht="12.75" hidden="false" customHeight="false" outlineLevel="0" collapsed="false">
      <c r="A1033" s="0" t="s">
        <v>1743</v>
      </c>
      <c r="B1033" s="0" t="s">
        <v>1744</v>
      </c>
    </row>
    <row r="1034" customFormat="false" ht="12.75" hidden="false" customHeight="false" outlineLevel="0" collapsed="false">
      <c r="A1034" s="0" t="s">
        <v>1745</v>
      </c>
      <c r="B1034" s="0" t="s">
        <v>1746</v>
      </c>
    </row>
    <row r="1035" customFormat="false" ht="12.75" hidden="false" customHeight="false" outlineLevel="0" collapsed="false">
      <c r="A1035" s="0" t="s">
        <v>1747</v>
      </c>
      <c r="B1035" s="0" t="s">
        <v>1748</v>
      </c>
    </row>
    <row r="1036" customFormat="false" ht="12.75" hidden="false" customHeight="false" outlineLevel="0" collapsed="false">
      <c r="A1036" s="0" t="s">
        <v>1749</v>
      </c>
      <c r="B1036" s="0" t="s">
        <v>1750</v>
      </c>
    </row>
    <row r="1037" customFormat="false" ht="12.75" hidden="false" customHeight="false" outlineLevel="0" collapsed="false">
      <c r="A1037" s="0" t="s">
        <v>1751</v>
      </c>
      <c r="B1037" s="0" t="s">
        <v>1752</v>
      </c>
    </row>
    <row r="1038" customFormat="false" ht="12.75" hidden="false" customHeight="false" outlineLevel="0" collapsed="false">
      <c r="A1038" s="0" t="s">
        <v>1753</v>
      </c>
      <c r="B1038" s="0" t="s">
        <v>1754</v>
      </c>
    </row>
    <row r="1039" customFormat="false" ht="12.75" hidden="false" customHeight="false" outlineLevel="0" collapsed="false">
      <c r="A1039" s="0" t="s">
        <v>1755</v>
      </c>
      <c r="B1039" s="0" t="s">
        <v>1756</v>
      </c>
    </row>
    <row r="1040" customFormat="false" ht="12.75" hidden="false" customHeight="false" outlineLevel="0" collapsed="false">
      <c r="A1040" s="0" t="s">
        <v>1757</v>
      </c>
      <c r="B1040" s="0" t="s">
        <v>1758</v>
      </c>
    </row>
    <row r="1041" customFormat="false" ht="12.75" hidden="false" customHeight="false" outlineLevel="0" collapsed="false">
      <c r="A1041" s="0" t="s">
        <v>1759</v>
      </c>
      <c r="B1041" s="0" t="s">
        <v>431</v>
      </c>
    </row>
    <row r="1042" customFormat="false" ht="12.75" hidden="false" customHeight="false" outlineLevel="0" collapsed="false">
      <c r="A1042" s="0" t="s">
        <v>1760</v>
      </c>
      <c r="B1042" s="0" t="s">
        <v>1761</v>
      </c>
    </row>
    <row r="1043" customFormat="false" ht="12.75" hidden="false" customHeight="false" outlineLevel="0" collapsed="false">
      <c r="A1043" s="0" t="s">
        <v>1762</v>
      </c>
      <c r="B1043" s="0" t="s">
        <v>1763</v>
      </c>
    </row>
    <row r="1044" customFormat="false" ht="12.75" hidden="false" customHeight="false" outlineLevel="0" collapsed="false">
      <c r="A1044" s="0" t="s">
        <v>1764</v>
      </c>
      <c r="B1044" s="0" t="s">
        <v>1765</v>
      </c>
    </row>
    <row r="1045" customFormat="false" ht="12.75" hidden="false" customHeight="false" outlineLevel="0" collapsed="false">
      <c r="A1045" s="0" t="s">
        <v>1766</v>
      </c>
      <c r="B1045" s="0" t="s">
        <v>1767</v>
      </c>
    </row>
    <row r="1046" customFormat="false" ht="12.75" hidden="false" customHeight="false" outlineLevel="0" collapsed="false">
      <c r="A1046" s="0" t="s">
        <v>1768</v>
      </c>
      <c r="B1046" s="0" t="s">
        <v>92</v>
      </c>
    </row>
    <row r="1047" customFormat="false" ht="12.75" hidden="false" customHeight="false" outlineLevel="0" collapsed="false">
      <c r="A1047" s="0" t="s">
        <v>1769</v>
      </c>
      <c r="B1047" s="0" t="s">
        <v>1770</v>
      </c>
    </row>
    <row r="1048" customFormat="false" ht="12.75" hidden="false" customHeight="false" outlineLevel="0" collapsed="false">
      <c r="A1048" s="0" t="s">
        <v>1771</v>
      </c>
      <c r="B1048" s="0" t="s">
        <v>1763</v>
      </c>
    </row>
    <row r="1049" customFormat="false" ht="12.75" hidden="false" customHeight="false" outlineLevel="0" collapsed="false">
      <c r="A1049" s="0" t="s">
        <v>1772</v>
      </c>
      <c r="B1049" s="0" t="s">
        <v>1770</v>
      </c>
    </row>
    <row r="1050" customFormat="false" ht="12.75" hidden="false" customHeight="false" outlineLevel="0" collapsed="false">
      <c r="A1050" s="0" t="s">
        <v>1773</v>
      </c>
      <c r="B1050" s="0" t="s">
        <v>1763</v>
      </c>
    </row>
    <row r="1051" customFormat="false" ht="12.75" hidden="false" customHeight="false" outlineLevel="0" collapsed="false">
      <c r="A1051" s="0" t="s">
        <v>1774</v>
      </c>
      <c r="B1051" s="0" t="s">
        <v>1019</v>
      </c>
    </row>
    <row r="1052" customFormat="false" ht="12.75" hidden="false" customHeight="false" outlineLevel="0" collapsed="false">
      <c r="A1052" s="0" t="s">
        <v>1775</v>
      </c>
      <c r="B1052" s="0" t="s">
        <v>1776</v>
      </c>
    </row>
    <row r="1053" customFormat="false" ht="12.75" hidden="false" customHeight="false" outlineLevel="0" collapsed="false">
      <c r="A1053" s="0" t="s">
        <v>1777</v>
      </c>
      <c r="B1053" s="0" t="s">
        <v>1778</v>
      </c>
    </row>
    <row r="1054" customFormat="false" ht="12.75" hidden="false" customHeight="false" outlineLevel="0" collapsed="false">
      <c r="A1054" s="0" t="s">
        <v>1779</v>
      </c>
      <c r="B1054" s="0" t="s">
        <v>1776</v>
      </c>
    </row>
    <row r="1055" customFormat="false" ht="12.75" hidden="false" customHeight="false" outlineLevel="0" collapsed="false">
      <c r="A1055" s="0" t="s">
        <v>1780</v>
      </c>
      <c r="B1055" s="0" t="s">
        <v>1781</v>
      </c>
    </row>
    <row r="1056" customFormat="false" ht="12.75" hidden="false" customHeight="false" outlineLevel="0" collapsed="false">
      <c r="A1056" s="0" t="s">
        <v>1782</v>
      </c>
      <c r="B1056" s="0" t="s">
        <v>1783</v>
      </c>
    </row>
    <row r="1057" customFormat="false" ht="12.75" hidden="false" customHeight="false" outlineLevel="0" collapsed="false">
      <c r="A1057" s="0" t="s">
        <v>1784</v>
      </c>
      <c r="B1057" s="0" t="s">
        <v>1785</v>
      </c>
    </row>
    <row r="1058" customFormat="false" ht="12.75" hidden="false" customHeight="false" outlineLevel="0" collapsed="false">
      <c r="A1058" s="0" t="s">
        <v>1786</v>
      </c>
      <c r="B1058" s="0" t="s">
        <v>1776</v>
      </c>
    </row>
    <row r="1059" customFormat="false" ht="12.75" hidden="false" customHeight="false" outlineLevel="0" collapsed="false">
      <c r="A1059" s="0" t="s">
        <v>1787</v>
      </c>
      <c r="B1059" s="0" t="s">
        <v>1788</v>
      </c>
    </row>
    <row r="1060" customFormat="false" ht="12.75" hidden="false" customHeight="false" outlineLevel="0" collapsed="false">
      <c r="A1060" s="0" t="s">
        <v>1789</v>
      </c>
      <c r="B1060" s="0" t="s">
        <v>1790</v>
      </c>
    </row>
    <row r="1061" customFormat="false" ht="12.75" hidden="false" customHeight="false" outlineLevel="0" collapsed="false">
      <c r="A1061" s="0" t="s">
        <v>1791</v>
      </c>
      <c r="B1061" s="0" t="s">
        <v>1790</v>
      </c>
    </row>
    <row r="1062" customFormat="false" ht="12.75" hidden="false" customHeight="false" outlineLevel="0" collapsed="false">
      <c r="A1062" s="0" t="s">
        <v>1792</v>
      </c>
      <c r="B1062" s="0" t="s">
        <v>1790</v>
      </c>
    </row>
    <row r="1063" customFormat="false" ht="12.75" hidden="false" customHeight="false" outlineLevel="0" collapsed="false">
      <c r="A1063" s="0" t="s">
        <v>1793</v>
      </c>
      <c r="B1063" s="0" t="s">
        <v>1790</v>
      </c>
    </row>
    <row r="1064" customFormat="false" ht="12.75" hidden="false" customHeight="false" outlineLevel="0" collapsed="false">
      <c r="A1064" s="0" t="s">
        <v>1794</v>
      </c>
      <c r="B1064" s="0" t="s">
        <v>1790</v>
      </c>
    </row>
    <row r="1065" customFormat="false" ht="12.75" hidden="false" customHeight="false" outlineLevel="0" collapsed="false">
      <c r="A1065" s="0" t="s">
        <v>1795</v>
      </c>
      <c r="B1065" s="0" t="s">
        <v>1790</v>
      </c>
    </row>
    <row r="1066" customFormat="false" ht="12.75" hidden="false" customHeight="false" outlineLevel="0" collapsed="false">
      <c r="A1066" s="0" t="s">
        <v>1796</v>
      </c>
      <c r="B1066" s="0" t="s">
        <v>1790</v>
      </c>
    </row>
    <row r="1067" customFormat="false" ht="12.75" hidden="false" customHeight="false" outlineLevel="0" collapsed="false">
      <c r="A1067" s="0" t="s">
        <v>1797</v>
      </c>
      <c r="B1067" s="0" t="s">
        <v>1790</v>
      </c>
    </row>
    <row r="1068" customFormat="false" ht="12.75" hidden="false" customHeight="false" outlineLevel="0" collapsed="false">
      <c r="A1068" s="0" t="s">
        <v>1798</v>
      </c>
      <c r="B1068" s="0" t="s">
        <v>1790</v>
      </c>
    </row>
    <row r="1069" customFormat="false" ht="12.75" hidden="false" customHeight="false" outlineLevel="0" collapsed="false">
      <c r="A1069" s="0" t="s">
        <v>1799</v>
      </c>
      <c r="B1069" s="0" t="s">
        <v>1790</v>
      </c>
    </row>
    <row r="1070" customFormat="false" ht="12.75" hidden="false" customHeight="false" outlineLevel="0" collapsed="false">
      <c r="A1070" s="0" t="s">
        <v>1800</v>
      </c>
      <c r="B1070" s="0" t="s">
        <v>1790</v>
      </c>
    </row>
    <row r="1071" customFormat="false" ht="12.75" hidden="false" customHeight="false" outlineLevel="0" collapsed="false">
      <c r="A1071" s="0" t="s">
        <v>1801</v>
      </c>
      <c r="B1071" s="0" t="s">
        <v>1790</v>
      </c>
    </row>
    <row r="1072" customFormat="false" ht="12.75" hidden="false" customHeight="false" outlineLevel="0" collapsed="false">
      <c r="A1072" s="0" t="s">
        <v>1802</v>
      </c>
      <c r="B1072" s="0" t="s">
        <v>1013</v>
      </c>
    </row>
    <row r="1073" customFormat="false" ht="12.75" hidden="false" customHeight="false" outlineLevel="0" collapsed="false">
      <c r="A1073" s="0" t="s">
        <v>1803</v>
      </c>
      <c r="B1073" s="0" t="s">
        <v>826</v>
      </c>
    </row>
    <row r="1074" customFormat="false" ht="12.75" hidden="false" customHeight="false" outlineLevel="0" collapsed="false">
      <c r="A1074" s="0" t="s">
        <v>1804</v>
      </c>
      <c r="B1074" s="0" t="s">
        <v>1805</v>
      </c>
    </row>
    <row r="1075" customFormat="false" ht="12.75" hidden="false" customHeight="false" outlineLevel="0" collapsed="false">
      <c r="A1075" s="0" t="s">
        <v>1806</v>
      </c>
      <c r="B1075" s="0" t="s">
        <v>431</v>
      </c>
    </row>
    <row r="1076" customFormat="false" ht="12.75" hidden="false" customHeight="false" outlineLevel="0" collapsed="false">
      <c r="A1076" s="0" t="s">
        <v>1807</v>
      </c>
      <c r="B1076" s="0" t="s">
        <v>431</v>
      </c>
    </row>
    <row r="1077" customFormat="false" ht="12.75" hidden="false" customHeight="false" outlineLevel="0" collapsed="false">
      <c r="A1077" s="0" t="s">
        <v>1808</v>
      </c>
      <c r="B1077" s="0" t="s">
        <v>1809</v>
      </c>
    </row>
    <row r="1078" customFormat="false" ht="12.75" hidden="false" customHeight="false" outlineLevel="0" collapsed="false">
      <c r="A1078" s="0" t="s">
        <v>1810</v>
      </c>
      <c r="B1078" s="0" t="s">
        <v>1811</v>
      </c>
    </row>
    <row r="1079" customFormat="false" ht="12.75" hidden="false" customHeight="false" outlineLevel="0" collapsed="false">
      <c r="A1079" s="0" t="s">
        <v>1812</v>
      </c>
      <c r="B1079" s="0" t="s">
        <v>1811</v>
      </c>
    </row>
    <row r="1080" customFormat="false" ht="12.75" hidden="false" customHeight="false" outlineLevel="0" collapsed="false">
      <c r="A1080" s="0" t="s">
        <v>1813</v>
      </c>
      <c r="B1080" s="0" t="s">
        <v>1814</v>
      </c>
    </row>
    <row r="1081" customFormat="false" ht="12.75" hidden="false" customHeight="false" outlineLevel="0" collapsed="false">
      <c r="A1081" s="0" t="s">
        <v>1815</v>
      </c>
      <c r="B1081" s="0" t="s">
        <v>1816</v>
      </c>
    </row>
    <row r="1082" customFormat="false" ht="12.75" hidden="false" customHeight="false" outlineLevel="0" collapsed="false">
      <c r="A1082" s="0" t="s">
        <v>1817</v>
      </c>
      <c r="B1082" s="0" t="s">
        <v>1818</v>
      </c>
    </row>
    <row r="1083" customFormat="false" ht="12.75" hidden="false" customHeight="false" outlineLevel="0" collapsed="false">
      <c r="A1083" s="0" t="s">
        <v>1819</v>
      </c>
      <c r="B1083" s="0" t="s">
        <v>1820</v>
      </c>
    </row>
    <row r="1084" customFormat="false" ht="12.75" hidden="false" customHeight="false" outlineLevel="0" collapsed="false">
      <c r="A1084" s="0" t="s">
        <v>1821</v>
      </c>
      <c r="B1084" s="0" t="s">
        <v>1019</v>
      </c>
    </row>
    <row r="1085" customFormat="false" ht="12.75" hidden="false" customHeight="false" outlineLevel="0" collapsed="false">
      <c r="A1085" s="0" t="s">
        <v>1822</v>
      </c>
      <c r="B1085" s="0" t="s">
        <v>1823</v>
      </c>
    </row>
    <row r="1086" customFormat="false" ht="12.75" hidden="false" customHeight="false" outlineLevel="0" collapsed="false">
      <c r="A1086" s="0" t="s">
        <v>1824</v>
      </c>
      <c r="B1086" s="0" t="s">
        <v>1825</v>
      </c>
    </row>
    <row r="1087" customFormat="false" ht="12.75" hidden="false" customHeight="false" outlineLevel="0" collapsed="false">
      <c r="A1087" s="0" t="s">
        <v>1826</v>
      </c>
      <c r="B1087" s="0" t="s">
        <v>399</v>
      </c>
    </row>
    <row r="1088" customFormat="false" ht="12.75" hidden="false" customHeight="false" outlineLevel="0" collapsed="false">
      <c r="A1088" s="0" t="s">
        <v>1827</v>
      </c>
      <c r="B1088" s="0" t="s">
        <v>1828</v>
      </c>
    </row>
    <row r="1089" customFormat="false" ht="12.75" hidden="false" customHeight="false" outlineLevel="0" collapsed="false">
      <c r="A1089" s="0" t="s">
        <v>1829</v>
      </c>
      <c r="B1089" s="0" t="s">
        <v>399</v>
      </c>
    </row>
    <row r="1090" customFormat="false" ht="12.75" hidden="false" customHeight="false" outlineLevel="0" collapsed="false">
      <c r="A1090" s="0" t="s">
        <v>1830</v>
      </c>
      <c r="B1090" s="0" t="s">
        <v>1831</v>
      </c>
    </row>
    <row r="1091" customFormat="false" ht="12.75" hidden="false" customHeight="false" outlineLevel="0" collapsed="false">
      <c r="A1091" s="0" t="s">
        <v>1832</v>
      </c>
      <c r="B1091" s="0" t="s">
        <v>1790</v>
      </c>
    </row>
    <row r="1092" customFormat="false" ht="12.75" hidden="false" customHeight="false" outlineLevel="0" collapsed="false">
      <c r="A1092" s="0" t="s">
        <v>1833</v>
      </c>
      <c r="B1092" s="0" t="s">
        <v>1790</v>
      </c>
    </row>
    <row r="1093" customFormat="false" ht="12.75" hidden="false" customHeight="false" outlineLevel="0" collapsed="false">
      <c r="A1093" s="0" t="s">
        <v>1834</v>
      </c>
      <c r="B1093" s="0" t="s">
        <v>1790</v>
      </c>
    </row>
    <row r="1094" customFormat="false" ht="12.75" hidden="false" customHeight="false" outlineLevel="0" collapsed="false">
      <c r="A1094" s="0" t="s">
        <v>1835</v>
      </c>
      <c r="B1094" s="0" t="s">
        <v>1836</v>
      </c>
    </row>
    <row r="1095" customFormat="false" ht="12.75" hidden="false" customHeight="false" outlineLevel="0" collapsed="false">
      <c r="A1095" s="0" t="s">
        <v>1837</v>
      </c>
      <c r="B1095" s="0" t="s">
        <v>1838</v>
      </c>
    </row>
    <row r="1096" customFormat="false" ht="12.75" hidden="false" customHeight="false" outlineLevel="0" collapsed="false">
      <c r="A1096" s="0" t="s">
        <v>1839</v>
      </c>
      <c r="B1096" s="0" t="s">
        <v>1840</v>
      </c>
    </row>
    <row r="1097" customFormat="false" ht="12.75" hidden="false" customHeight="false" outlineLevel="0" collapsed="false">
      <c r="A1097" s="0" t="s">
        <v>1841</v>
      </c>
      <c r="B1097" s="0" t="s">
        <v>1842</v>
      </c>
    </row>
    <row r="1098" customFormat="false" ht="12.75" hidden="false" customHeight="false" outlineLevel="0" collapsed="false">
      <c r="A1098" s="0" t="s">
        <v>1843</v>
      </c>
      <c r="B1098" s="0" t="s">
        <v>431</v>
      </c>
    </row>
    <row r="1099" customFormat="false" ht="12.75" hidden="false" customHeight="false" outlineLevel="0" collapsed="false">
      <c r="A1099" s="0" t="s">
        <v>1844</v>
      </c>
      <c r="B1099" s="0" t="s">
        <v>431</v>
      </c>
    </row>
    <row r="1100" customFormat="false" ht="12.75" hidden="false" customHeight="false" outlineLevel="0" collapsed="false">
      <c r="A1100" s="0" t="s">
        <v>1845</v>
      </c>
      <c r="B1100" s="0" t="s">
        <v>431</v>
      </c>
    </row>
    <row r="1101" customFormat="false" ht="12.75" hidden="false" customHeight="false" outlineLevel="0" collapsed="false">
      <c r="A1101" s="0" t="s">
        <v>1846</v>
      </c>
      <c r="B1101" s="0" t="s">
        <v>431</v>
      </c>
    </row>
    <row r="1102" customFormat="false" ht="12.75" hidden="false" customHeight="false" outlineLevel="0" collapsed="false">
      <c r="A1102" s="0" t="s">
        <v>1847</v>
      </c>
      <c r="B1102" s="0" t="s">
        <v>431</v>
      </c>
    </row>
    <row r="1103" customFormat="false" ht="12.75" hidden="false" customHeight="false" outlineLevel="0" collapsed="false">
      <c r="A1103" s="0" t="s">
        <v>1848</v>
      </c>
      <c r="B1103" s="0" t="s">
        <v>431</v>
      </c>
    </row>
    <row r="1104" customFormat="false" ht="12.75" hidden="false" customHeight="false" outlineLevel="0" collapsed="false">
      <c r="A1104" s="0" t="s">
        <v>1849</v>
      </c>
      <c r="B1104" s="0" t="s">
        <v>431</v>
      </c>
    </row>
    <row r="1105" customFormat="false" ht="12.75" hidden="false" customHeight="false" outlineLevel="0" collapsed="false">
      <c r="A1105" s="0" t="s">
        <v>1850</v>
      </c>
      <c r="B1105" s="0" t="s">
        <v>1851</v>
      </c>
    </row>
    <row r="1106" customFormat="false" ht="12.75" hidden="false" customHeight="false" outlineLevel="0" collapsed="false">
      <c r="A1106" s="0" t="s">
        <v>1852</v>
      </c>
      <c r="B1106" s="0" t="s">
        <v>431</v>
      </c>
    </row>
    <row r="1107" customFormat="false" ht="12.75" hidden="false" customHeight="false" outlineLevel="0" collapsed="false">
      <c r="A1107" s="0" t="s">
        <v>1853</v>
      </c>
      <c r="B1107" s="0" t="s">
        <v>431</v>
      </c>
    </row>
    <row r="1108" customFormat="false" ht="12.75" hidden="false" customHeight="false" outlineLevel="0" collapsed="false">
      <c r="A1108" s="0" t="s">
        <v>1854</v>
      </c>
      <c r="B1108" s="0" t="s">
        <v>431</v>
      </c>
    </row>
    <row r="1109" customFormat="false" ht="12.75" hidden="false" customHeight="false" outlineLevel="0" collapsed="false">
      <c r="A1109" s="0" t="s">
        <v>1855</v>
      </c>
      <c r="B1109" s="0" t="s">
        <v>431</v>
      </c>
    </row>
    <row r="1110" customFormat="false" ht="12.75" hidden="false" customHeight="false" outlineLevel="0" collapsed="false">
      <c r="A1110" s="0" t="s">
        <v>1856</v>
      </c>
      <c r="B1110" s="0" t="s">
        <v>431</v>
      </c>
    </row>
    <row r="1111" customFormat="false" ht="12.75" hidden="false" customHeight="false" outlineLevel="0" collapsed="false">
      <c r="A1111" s="0" t="s">
        <v>1857</v>
      </c>
      <c r="B1111" s="0" t="s">
        <v>431</v>
      </c>
    </row>
    <row r="1112" customFormat="false" ht="12.75" hidden="false" customHeight="false" outlineLevel="0" collapsed="false">
      <c r="A1112" s="0" t="s">
        <v>1858</v>
      </c>
      <c r="B1112" s="0" t="s">
        <v>431</v>
      </c>
    </row>
    <row r="1113" customFormat="false" ht="12.75" hidden="false" customHeight="false" outlineLevel="0" collapsed="false">
      <c r="A1113" s="0" t="s">
        <v>1859</v>
      </c>
      <c r="B1113" s="0" t="s">
        <v>1860</v>
      </c>
    </row>
    <row r="1114" customFormat="false" ht="12.75" hidden="false" customHeight="false" outlineLevel="0" collapsed="false">
      <c r="A1114" s="0" t="s">
        <v>1861</v>
      </c>
      <c r="B1114" s="0" t="s">
        <v>98</v>
      </c>
    </row>
    <row r="1115" customFormat="false" ht="12.75" hidden="false" customHeight="false" outlineLevel="0" collapsed="false">
      <c r="A1115" s="0" t="s">
        <v>1862</v>
      </c>
      <c r="B1115" s="0" t="s">
        <v>431</v>
      </c>
    </row>
    <row r="1116" customFormat="false" ht="12.75" hidden="false" customHeight="false" outlineLevel="0" collapsed="false">
      <c r="A1116" s="0" t="s">
        <v>1863</v>
      </c>
      <c r="B1116" s="0" t="s">
        <v>1864</v>
      </c>
    </row>
    <row r="1117" customFormat="false" ht="12.75" hidden="false" customHeight="false" outlineLevel="0" collapsed="false">
      <c r="A1117" s="0" t="s">
        <v>1865</v>
      </c>
      <c r="B1117" s="0" t="s">
        <v>431</v>
      </c>
    </row>
    <row r="1118" customFormat="false" ht="12.75" hidden="false" customHeight="false" outlineLevel="0" collapsed="false">
      <c r="A1118" s="0" t="s">
        <v>1866</v>
      </c>
      <c r="B1118" s="0" t="s">
        <v>431</v>
      </c>
    </row>
    <row r="1119" customFormat="false" ht="12.75" hidden="false" customHeight="false" outlineLevel="0" collapsed="false">
      <c r="A1119" s="0" t="s">
        <v>1867</v>
      </c>
      <c r="B1119" s="0" t="s">
        <v>431</v>
      </c>
    </row>
    <row r="1120" customFormat="false" ht="12.75" hidden="false" customHeight="false" outlineLevel="0" collapsed="false">
      <c r="A1120" s="0" t="s">
        <v>1868</v>
      </c>
      <c r="B1120" s="0" t="s">
        <v>1869</v>
      </c>
    </row>
    <row r="1121" customFormat="false" ht="12.75" hidden="false" customHeight="false" outlineLevel="0" collapsed="false">
      <c r="A1121" s="0" t="s">
        <v>1870</v>
      </c>
      <c r="B1121" s="0" t="s">
        <v>1871</v>
      </c>
    </row>
    <row r="1122" customFormat="false" ht="12.75" hidden="false" customHeight="false" outlineLevel="0" collapsed="false">
      <c r="A1122" s="0" t="s">
        <v>1872</v>
      </c>
      <c r="B1122" s="0" t="s">
        <v>399</v>
      </c>
    </row>
    <row r="1123" customFormat="false" ht="12.75" hidden="false" customHeight="false" outlineLevel="0" collapsed="false">
      <c r="A1123" s="0" t="s">
        <v>1873</v>
      </c>
      <c r="B1123" s="0" t="s">
        <v>1874</v>
      </c>
    </row>
    <row r="1124" customFormat="false" ht="12.75" hidden="false" customHeight="false" outlineLevel="0" collapsed="false">
      <c r="A1124" s="0" t="s">
        <v>1875</v>
      </c>
      <c r="B1124" s="0" t="s">
        <v>1876</v>
      </c>
    </row>
    <row r="1125" customFormat="false" ht="12.75" hidden="false" customHeight="false" outlineLevel="0" collapsed="false">
      <c r="A1125" s="0" t="s">
        <v>1877</v>
      </c>
      <c r="B1125" s="0" t="s">
        <v>1878</v>
      </c>
    </row>
    <row r="1126" customFormat="false" ht="12.75" hidden="false" customHeight="false" outlineLevel="0" collapsed="false">
      <c r="A1126" s="0" t="s">
        <v>1879</v>
      </c>
      <c r="B1126" s="0" t="s">
        <v>431</v>
      </c>
    </row>
    <row r="1127" customFormat="false" ht="12.75" hidden="false" customHeight="false" outlineLevel="0" collapsed="false">
      <c r="A1127" s="0" t="s">
        <v>1880</v>
      </c>
      <c r="B1127" s="0" t="s">
        <v>1881</v>
      </c>
    </row>
    <row r="1128" customFormat="false" ht="12.75" hidden="false" customHeight="false" outlineLevel="0" collapsed="false">
      <c r="A1128" s="0" t="s">
        <v>1882</v>
      </c>
      <c r="B1128" s="0" t="s">
        <v>1790</v>
      </c>
    </row>
    <row r="1129" customFormat="false" ht="12.75" hidden="false" customHeight="false" outlineLevel="0" collapsed="false">
      <c r="A1129" s="0" t="s">
        <v>1883</v>
      </c>
      <c r="B1129" s="0" t="s">
        <v>1790</v>
      </c>
    </row>
    <row r="1130" customFormat="false" ht="12.75" hidden="false" customHeight="false" outlineLevel="0" collapsed="false">
      <c r="A1130" s="0" t="s">
        <v>1884</v>
      </c>
      <c r="B1130" s="0" t="s">
        <v>1790</v>
      </c>
    </row>
    <row r="1131" customFormat="false" ht="12.75" hidden="false" customHeight="false" outlineLevel="0" collapsed="false">
      <c r="A1131" s="0" t="s">
        <v>1885</v>
      </c>
      <c r="B1131" s="0" t="s">
        <v>1790</v>
      </c>
    </row>
    <row r="1132" customFormat="false" ht="12.75" hidden="false" customHeight="false" outlineLevel="0" collapsed="false">
      <c r="A1132" s="0" t="s">
        <v>1886</v>
      </c>
      <c r="B1132" s="0" t="s">
        <v>1790</v>
      </c>
    </row>
    <row r="1133" customFormat="false" ht="12.75" hidden="false" customHeight="false" outlineLevel="0" collapsed="false">
      <c r="A1133" s="0" t="s">
        <v>1887</v>
      </c>
      <c r="B1133" s="0" t="s">
        <v>1790</v>
      </c>
    </row>
    <row r="1134" customFormat="false" ht="12.75" hidden="false" customHeight="false" outlineLevel="0" collapsed="false">
      <c r="A1134" s="0" t="s">
        <v>1888</v>
      </c>
      <c r="B1134" s="0" t="s">
        <v>1790</v>
      </c>
    </row>
    <row r="1135" customFormat="false" ht="12.75" hidden="false" customHeight="false" outlineLevel="0" collapsed="false">
      <c r="A1135" s="0" t="s">
        <v>1889</v>
      </c>
      <c r="B1135" s="0" t="s">
        <v>1790</v>
      </c>
    </row>
    <row r="1136" customFormat="false" ht="12.75" hidden="false" customHeight="false" outlineLevel="0" collapsed="false">
      <c r="A1136" s="0" t="s">
        <v>1890</v>
      </c>
      <c r="B1136" s="0" t="s">
        <v>1790</v>
      </c>
    </row>
    <row r="1137" customFormat="false" ht="12.75" hidden="false" customHeight="false" outlineLevel="0" collapsed="false">
      <c r="A1137" s="0" t="s">
        <v>1891</v>
      </c>
      <c r="B1137" s="0" t="s">
        <v>1790</v>
      </c>
    </row>
    <row r="1138" customFormat="false" ht="12.75" hidden="false" customHeight="false" outlineLevel="0" collapsed="false">
      <c r="A1138" s="0" t="s">
        <v>1892</v>
      </c>
      <c r="B1138" s="0" t="s">
        <v>1790</v>
      </c>
    </row>
    <row r="1139" customFormat="false" ht="12.75" hidden="false" customHeight="false" outlineLevel="0" collapsed="false">
      <c r="A1139" s="0" t="s">
        <v>1893</v>
      </c>
      <c r="B1139" s="0" t="s">
        <v>1790</v>
      </c>
    </row>
    <row r="1140" customFormat="false" ht="12.75" hidden="false" customHeight="false" outlineLevel="0" collapsed="false">
      <c r="A1140" s="0" t="s">
        <v>1894</v>
      </c>
      <c r="B1140" s="0" t="s">
        <v>1790</v>
      </c>
    </row>
    <row r="1141" customFormat="false" ht="12.75" hidden="false" customHeight="false" outlineLevel="0" collapsed="false">
      <c r="A1141" s="0" t="s">
        <v>1895</v>
      </c>
      <c r="B1141" s="0" t="s">
        <v>1790</v>
      </c>
    </row>
    <row r="1142" customFormat="false" ht="12.75" hidden="false" customHeight="false" outlineLevel="0" collapsed="false">
      <c r="A1142" s="0" t="s">
        <v>1896</v>
      </c>
      <c r="B1142" s="0" t="s">
        <v>1790</v>
      </c>
    </row>
    <row r="1143" customFormat="false" ht="12.75" hidden="false" customHeight="false" outlineLevel="0" collapsed="false">
      <c r="A1143" s="0" t="s">
        <v>1897</v>
      </c>
      <c r="B1143" s="0" t="s">
        <v>1790</v>
      </c>
    </row>
    <row r="1144" customFormat="false" ht="12.75" hidden="false" customHeight="false" outlineLevel="0" collapsed="false">
      <c r="A1144" s="0" t="s">
        <v>1898</v>
      </c>
      <c r="B1144" s="0" t="s">
        <v>1790</v>
      </c>
    </row>
    <row r="1145" customFormat="false" ht="12.75" hidden="false" customHeight="false" outlineLevel="0" collapsed="false">
      <c r="A1145" s="0" t="s">
        <v>1899</v>
      </c>
      <c r="B1145" s="0" t="s">
        <v>1790</v>
      </c>
    </row>
    <row r="1146" customFormat="false" ht="12.75" hidden="false" customHeight="false" outlineLevel="0" collapsed="false">
      <c r="A1146" s="0" t="s">
        <v>1900</v>
      </c>
      <c r="B1146" s="0" t="s">
        <v>1790</v>
      </c>
    </row>
    <row r="1147" customFormat="false" ht="12.75" hidden="false" customHeight="false" outlineLevel="0" collapsed="false">
      <c r="A1147" s="0" t="s">
        <v>1901</v>
      </c>
      <c r="B1147" s="0" t="s">
        <v>1790</v>
      </c>
    </row>
    <row r="1148" customFormat="false" ht="12.75" hidden="false" customHeight="false" outlineLevel="0" collapsed="false">
      <c r="A1148" s="0" t="s">
        <v>1902</v>
      </c>
      <c r="B1148" s="0" t="s">
        <v>1790</v>
      </c>
    </row>
    <row r="1149" customFormat="false" ht="12.75" hidden="false" customHeight="false" outlineLevel="0" collapsed="false">
      <c r="A1149" s="0" t="s">
        <v>1903</v>
      </c>
      <c r="B1149" s="0" t="s">
        <v>1904</v>
      </c>
    </row>
    <row r="1150" customFormat="false" ht="12.75" hidden="false" customHeight="false" outlineLevel="0" collapsed="false">
      <c r="A1150" s="0" t="s">
        <v>1905</v>
      </c>
      <c r="B1150" s="0" t="s">
        <v>1906</v>
      </c>
    </row>
    <row r="1151" customFormat="false" ht="12.75" hidden="false" customHeight="false" outlineLevel="0" collapsed="false">
      <c r="A1151" s="0" t="s">
        <v>1907</v>
      </c>
      <c r="B1151" s="0" t="s">
        <v>1908</v>
      </c>
    </row>
    <row r="1152" customFormat="false" ht="12.75" hidden="false" customHeight="false" outlineLevel="0" collapsed="false">
      <c r="A1152" s="0" t="s">
        <v>1909</v>
      </c>
      <c r="B1152" s="0" t="s">
        <v>1908</v>
      </c>
    </row>
    <row r="1153" customFormat="false" ht="12.75" hidden="false" customHeight="false" outlineLevel="0" collapsed="false">
      <c r="A1153" s="0" t="s">
        <v>1910</v>
      </c>
      <c r="B1153" s="0" t="s">
        <v>1911</v>
      </c>
    </row>
    <row r="1154" customFormat="false" ht="12.75" hidden="false" customHeight="false" outlineLevel="0" collapsed="false">
      <c r="A1154" s="0" t="s">
        <v>1912</v>
      </c>
      <c r="B1154" s="0" t="s">
        <v>431</v>
      </c>
    </row>
    <row r="1155" customFormat="false" ht="12.75" hidden="false" customHeight="false" outlineLevel="0" collapsed="false">
      <c r="A1155" s="0" t="s">
        <v>1913</v>
      </c>
      <c r="B1155" s="0" t="s">
        <v>431</v>
      </c>
    </row>
    <row r="1156" customFormat="false" ht="12.75" hidden="false" customHeight="false" outlineLevel="0" collapsed="false">
      <c r="A1156" s="0" t="s">
        <v>1914</v>
      </c>
      <c r="B1156" s="0" t="s">
        <v>122</v>
      </c>
    </row>
    <row r="1157" customFormat="false" ht="12.75" hidden="false" customHeight="false" outlineLevel="0" collapsed="false">
      <c r="A1157" s="0" t="s">
        <v>1915</v>
      </c>
      <c r="B1157" s="0" t="s">
        <v>1916</v>
      </c>
    </row>
    <row r="1158" customFormat="false" ht="12.75" hidden="false" customHeight="false" outlineLevel="0" collapsed="false">
      <c r="A1158" s="0" t="s">
        <v>1917</v>
      </c>
      <c r="B1158" s="0" t="s">
        <v>431</v>
      </c>
    </row>
    <row r="1159" customFormat="false" ht="12.75" hidden="false" customHeight="false" outlineLevel="0" collapsed="false">
      <c r="A1159" s="0" t="s">
        <v>1918</v>
      </c>
      <c r="B1159" s="0" t="s">
        <v>1919</v>
      </c>
    </row>
    <row r="1160" customFormat="false" ht="12.75" hidden="false" customHeight="false" outlineLevel="0" collapsed="false">
      <c r="A1160" s="0" t="s">
        <v>1920</v>
      </c>
      <c r="B1160" s="0" t="s">
        <v>1921</v>
      </c>
    </row>
    <row r="1161" customFormat="false" ht="12.75" hidden="false" customHeight="false" outlineLevel="0" collapsed="false">
      <c r="A1161" s="0" t="s">
        <v>1922</v>
      </c>
      <c r="B1161" s="0" t="s">
        <v>138</v>
      </c>
    </row>
    <row r="1162" customFormat="false" ht="12.75" hidden="false" customHeight="false" outlineLevel="0" collapsed="false">
      <c r="A1162" s="0" t="s">
        <v>1923</v>
      </c>
      <c r="B1162" s="0" t="s">
        <v>1924</v>
      </c>
    </row>
    <row r="1163" customFormat="false" ht="12.75" hidden="false" customHeight="false" outlineLevel="0" collapsed="false">
      <c r="A1163" s="0" t="s">
        <v>1925</v>
      </c>
      <c r="B1163" s="0" t="s">
        <v>1926</v>
      </c>
    </row>
    <row r="1164" customFormat="false" ht="12.75" hidden="false" customHeight="false" outlineLevel="0" collapsed="false">
      <c r="A1164" s="0" t="s">
        <v>1927</v>
      </c>
      <c r="B1164" s="0" t="s">
        <v>680</v>
      </c>
    </row>
    <row r="1165" customFormat="false" ht="12.75" hidden="false" customHeight="false" outlineLevel="0" collapsed="false">
      <c r="A1165" s="0" t="s">
        <v>1928</v>
      </c>
      <c r="B1165" s="0" t="s">
        <v>1660</v>
      </c>
    </row>
    <row r="1166" customFormat="false" ht="12.75" hidden="false" customHeight="false" outlineLevel="0" collapsed="false">
      <c r="A1166" s="0" t="s">
        <v>1929</v>
      </c>
      <c r="B1166" s="0" t="s">
        <v>1930</v>
      </c>
    </row>
    <row r="1167" customFormat="false" ht="12.75" hidden="false" customHeight="false" outlineLevel="0" collapsed="false">
      <c r="A1167" s="0" t="s">
        <v>1931</v>
      </c>
      <c r="B1167" s="0" t="s">
        <v>431</v>
      </c>
    </row>
    <row r="1168" customFormat="false" ht="12.75" hidden="false" customHeight="false" outlineLevel="0" collapsed="false">
      <c r="A1168" s="0" t="s">
        <v>1932</v>
      </c>
      <c r="B1168" s="0" t="s">
        <v>431</v>
      </c>
    </row>
    <row r="1169" customFormat="false" ht="12.75" hidden="false" customHeight="false" outlineLevel="0" collapsed="false">
      <c r="A1169" s="0" t="s">
        <v>1933</v>
      </c>
      <c r="B1169" s="0" t="s">
        <v>431</v>
      </c>
    </row>
    <row r="1170" customFormat="false" ht="12.75" hidden="false" customHeight="false" outlineLevel="0" collapsed="false">
      <c r="A1170" s="0" t="s">
        <v>1934</v>
      </c>
      <c r="B1170" s="0" t="s">
        <v>1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ff Hatch</cp:lastModifiedBy>
  <dcterms:modified xsi:type="dcterms:W3CDTF">2004-11-23T23:21:08Z</dcterms:modified>
  <cp:revision>0</cp:revision>
  <dc:subject/>
  <dc:title/>
</cp:coreProperties>
</file>